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ела 8" sheetId="1" state="visible" r:id="rId2"/>
    <sheet name="табела 9" sheetId="2" state="visible" r:id="rId3"/>
    <sheet name="табела 10" sheetId="3" state="visible" r:id="rId4"/>
  </sheets>
  <externalReferences>
    <externalReference r:id="rId5"/>
  </externalReferences>
  <definedNames>
    <definedName function="false" hidden="false" localSheetId="2" name="_xlnm.Print_Area" vbProcedure="false">'табела 10'!$A$2:$J$23</definedName>
    <definedName function="false" hidden="true" localSheetId="2" name="_xlnm._FilterDatabase" vbProcedure="false">'табела 10'!$D$1:$D$42</definedName>
    <definedName function="false" hidden="false" localSheetId="0" name="_xlnm.Print_Area" vbProcedure="false">'табела 8'!$A$2:$B$9</definedName>
    <definedName function="false" hidden="false" localSheetId="1" name="_xlnm.Print_Area" vbProcedure="false">'табела 9'!$A$3:$G$17</definedName>
    <definedName function="false" hidden="false" name="СО" vbProcedure="false">'[1]'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0">
  <si>
    <t xml:space="preserve">ТАБЕЛА 8                       План прихода сопственог учешћа</t>
  </si>
  <si>
    <t xml:space="preserve">извор средстава</t>
  </si>
  <si>
    <t xml:space="preserve"> (дин)</t>
  </si>
  <si>
    <t xml:space="preserve">Очекивана средства од закупа пољопривредног земљишта у државној својини по Програму 2011.(2 година)      из табеле 10</t>
  </si>
  <si>
    <t xml:space="preserve">Накнада од промена намене пољопривредног земљишта</t>
  </si>
  <si>
    <t xml:space="preserve">УКУПНО</t>
  </si>
  <si>
    <t xml:space="preserve">* курс еура на дан израде табела износи 111,52 дин. (средњи курс евра НБС на дан 06.03.2013.год.)</t>
  </si>
  <si>
    <t xml:space="preserve">ТАБЕЛА 9.</t>
  </si>
  <si>
    <t xml:space="preserve">Програм утврђивања радова на заштити, уређењу и коришћењу пољопривредног земљишта</t>
  </si>
  <si>
    <t xml:space="preserve">намене улагања</t>
  </si>
  <si>
    <t xml:space="preserve">површина у hа, број узорака</t>
  </si>
  <si>
    <t xml:space="preserve">предрачунска вредност улагања (дин)</t>
  </si>
  <si>
    <t xml:space="preserve">конструкција финансирања</t>
  </si>
  <si>
    <t xml:space="preserve">сопствено учешће </t>
  </si>
  <si>
    <t xml:space="preserve">други извори </t>
  </si>
  <si>
    <t xml:space="preserve"> (%)</t>
  </si>
  <si>
    <t xml:space="preserve">(дин)</t>
  </si>
  <si>
    <t xml:space="preserve">наводњавање пољопривредног земљишта</t>
  </si>
  <si>
    <t xml:space="preserve">обележавање парцела државног земљишта</t>
  </si>
  <si>
    <t xml:space="preserve">уређење атарских путева</t>
  </si>
  <si>
    <t xml:space="preserve">уређење и опремање противградне службе</t>
  </si>
  <si>
    <t xml:space="preserve">I УРЕЂЕЊЕ ПОЉОПРИВРЕДНОГ ЗЕМЉИШТА</t>
  </si>
  <si>
    <t xml:space="preserve">утврђивање постојања опасних и штетних материја у пољопривредно земљиште</t>
  </si>
  <si>
    <t xml:space="preserve">II ЗАШТИТА ПОЉОПРИВРЕДНОГ ЗЕМЉИШТА</t>
  </si>
  <si>
    <t xml:space="preserve">остало</t>
  </si>
  <si>
    <t xml:space="preserve">III СТУДИЈСКО-ИСТРАЂИВАЧКИ РАДОВИ КОЈИ ТРЕТИРАЈУ ПРОБЛЕМАТИКУ ЗЕМЉИШТА</t>
  </si>
  <si>
    <t xml:space="preserve">укупно(I+II+ III)</t>
  </si>
  <si>
    <r>
      <rPr>
        <sz val="11"/>
        <color rgb="FF000000"/>
        <rFont val="Calibri"/>
        <family val="2"/>
        <charset val="238"/>
      </rPr>
      <t xml:space="preserve">ТАБЕЛА 10 .  Извештај о  уговорима о закупу пољопривредног земљишта у државној својини по програму 2011 (3</t>
    </r>
    <r>
      <rPr>
        <sz val="11"/>
        <color rgb="FF000000"/>
        <rFont val="Calibri"/>
        <family val="2"/>
      </rPr>
      <t xml:space="preserve">. година закупа)</t>
    </r>
  </si>
  <si>
    <t xml:space="preserve">редни број</t>
  </si>
  <si>
    <t xml:space="preserve">назив правног/физичког лица</t>
  </si>
  <si>
    <t xml:space="preserve">број уговора</t>
  </si>
  <si>
    <t xml:space="preserve">KO</t>
  </si>
  <si>
    <t xml:space="preserve">период закупа  (од-до)</t>
  </si>
  <si>
    <t xml:space="preserve">површина (ха)</t>
  </si>
  <si>
    <t xml:space="preserve">цена/ха (еуро)</t>
  </si>
  <si>
    <t xml:space="preserve">укупан износ годишње закупнине по уговору (еуро)</t>
  </si>
  <si>
    <t xml:space="preserve">очекивани приход општине-40%(еуро)</t>
  </si>
  <si>
    <t xml:space="preserve">средства обезбеђења</t>
  </si>
  <si>
    <t xml:space="preserve">Трифуновић Милутин</t>
  </si>
  <si>
    <t xml:space="preserve">320-11-1515/1-2012-14</t>
  </si>
  <si>
    <t xml:space="preserve">Бадњевац</t>
  </si>
  <si>
    <t xml:space="preserve">2011-2014</t>
  </si>
  <si>
    <t xml:space="preserve">депозит</t>
  </si>
  <si>
    <t xml:space="preserve">Милосављевић Милош</t>
  </si>
  <si>
    <t xml:space="preserve">320-11-1515/2-2012-14</t>
  </si>
  <si>
    <t xml:space="preserve">Милатовац</t>
  </si>
  <si>
    <t xml:space="preserve">Николић Мирослав</t>
  </si>
  <si>
    <t xml:space="preserve">320-11-1515/10-2012-14</t>
  </si>
  <si>
    <t xml:space="preserve">320-11-1515/9-2012-14</t>
  </si>
  <si>
    <t xml:space="preserve">320-11-1515/8-2012-14</t>
  </si>
  <si>
    <t xml:space="preserve">320-11-1515/7-2012-14</t>
  </si>
  <si>
    <t xml:space="preserve">Николић Бојан</t>
  </si>
  <si>
    <t xml:space="preserve">320-11-1515/6-2012-14</t>
  </si>
  <si>
    <t xml:space="preserve">320-11-1515/5-2012-14</t>
  </si>
  <si>
    <t xml:space="preserve">320-11-1515/4-2012-14</t>
  </si>
  <si>
    <t xml:space="preserve">320-11-1515/3-2012-14</t>
  </si>
  <si>
    <t xml:space="preserve">Милановић Драган</t>
  </si>
  <si>
    <t xml:space="preserve">320-11-1515/11-2012-14</t>
  </si>
  <si>
    <t xml:space="preserve">Доброводица</t>
  </si>
  <si>
    <t xml:space="preserve">Ј</t>
  </si>
  <si>
    <t xml:space="preserve">Стијовић Радован</t>
  </si>
  <si>
    <t xml:space="preserve">320-11-1515/12-2012-14</t>
  </si>
  <si>
    <t xml:space="preserve">Црни Као</t>
  </si>
  <si>
    <t xml:space="preserve">320-11-1515/13-2012-14</t>
  </si>
  <si>
    <t xml:space="preserve">320-11-1515/14-2012-14</t>
  </si>
  <si>
    <t xml:space="preserve">320-11-1515/15-2012-14</t>
  </si>
  <si>
    <t xml:space="preserve">320-11-1515/16-2012-14</t>
  </si>
  <si>
    <t xml:space="preserve">320-11-1515/17-2012-14</t>
  </si>
  <si>
    <t xml:space="preserve"> курс еура за израду табеле</t>
  </si>
  <si>
    <t xml:space="preserve">40% у динарим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\ _D_i_n_._-;\-* #,##0.00\ _D_i_n_._-;_-* \-??\ _D_i_n_._-;_-@_-"/>
    <numFmt numFmtId="167" formatCode="0.00"/>
    <numFmt numFmtId="168" formatCode="#,##0_ ;\-#,##0\ "/>
    <numFmt numFmtId="169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38"/>
    </font>
    <font>
      <sz val="11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double"/>
      <bottom style="double"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ck"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ck"/>
      <top style="double"/>
      <bottom style="thick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medium"/>
      <top style="double"/>
      <bottom style="thick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2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3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11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9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9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24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 3" xfId="58"/>
    <cellStyle name="Normal 3" xfId="59"/>
    <cellStyle name="Normal 3 2" xfId="60"/>
    <cellStyle name="Note 1" xfId="61"/>
    <cellStyle name="Output" xfId="62"/>
    <cellStyle name="Title" xfId="63"/>
    <cellStyle name="Total" xfId="64"/>
    <cellStyle name="Warning Text" xfId="6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Outlook/I9CI4RRP/1112~1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1" width="39.85"/>
  </cols>
  <sheetData>
    <row r="2" customFormat="false" ht="15" hidden="false" customHeight="false" outlineLevel="0" collapsed="false">
      <c r="A2" s="2" t="s">
        <v>0</v>
      </c>
      <c r="B2" s="2"/>
    </row>
    <row r="3" customFormat="false" ht="15.75" hidden="false" customHeight="false" outlineLevel="0" collapsed="false"/>
    <row r="4" customFormat="false" ht="30" hidden="false" customHeight="true" outlineLevel="0" collapsed="false">
      <c r="A4" s="3" t="s">
        <v>1</v>
      </c>
      <c r="B4" s="4" t="s">
        <v>2</v>
      </c>
    </row>
    <row r="5" customFormat="false" ht="60" hidden="false" customHeight="true" outlineLevel="0" collapsed="false">
      <c r="A5" s="5" t="s">
        <v>3</v>
      </c>
      <c r="B5" s="6" t="n">
        <f aca="false">'табела 10'!J23</f>
        <v>104467.4752</v>
      </c>
    </row>
    <row r="6" customFormat="false" ht="36.75" hidden="false" customHeight="true" outlineLevel="0" collapsed="false">
      <c r="A6" s="5" t="s">
        <v>4</v>
      </c>
      <c r="B6" s="7" t="n">
        <v>200000</v>
      </c>
    </row>
    <row r="7" customFormat="false" ht="15.75" hidden="false" customHeight="false" outlineLevel="0" collapsed="false">
      <c r="A7" s="8" t="s">
        <v>5</v>
      </c>
      <c r="B7" s="9" t="n">
        <f aca="false">SUM(B5:B6)</f>
        <v>304467.4752</v>
      </c>
    </row>
    <row r="9" customFormat="false" ht="30" hidden="false" customHeight="false" outlineLevel="0" collapsed="false">
      <c r="A9" s="10" t="s">
        <v>6</v>
      </c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5.7"/>
    <col collapsed="false" customWidth="true" hidden="false" outlineLevel="0" max="3" min="3" style="1" width="15.7"/>
    <col collapsed="false" customWidth="true" hidden="false" outlineLevel="0" max="4" min="4" style="0" width="15.7"/>
    <col collapsed="false" customWidth="true" hidden="false" outlineLevel="0" max="5" min="5" style="1" width="15.7"/>
    <col collapsed="false" customWidth="true" hidden="false" outlineLevel="0" max="7" min="6" style="0" width="15.7"/>
  </cols>
  <sheetData>
    <row r="3" customFormat="false" ht="15.75" hidden="false" customHeight="false" outlineLevel="0" collapsed="false">
      <c r="A3" s="0" t="s">
        <v>7</v>
      </c>
      <c r="B3" s="0" t="s">
        <v>8</v>
      </c>
    </row>
    <row r="4" customFormat="false" ht="15" hidden="false" customHeight="true" outlineLevel="0" collapsed="false">
      <c r="A4" s="11" t="s">
        <v>9</v>
      </c>
      <c r="B4" s="12" t="s">
        <v>10</v>
      </c>
      <c r="C4" s="13" t="s">
        <v>11</v>
      </c>
      <c r="D4" s="14" t="s">
        <v>12</v>
      </c>
      <c r="E4" s="14"/>
      <c r="F4" s="14"/>
      <c r="G4" s="14"/>
    </row>
    <row r="5" customFormat="false" ht="15" hidden="false" customHeight="true" outlineLevel="0" collapsed="false">
      <c r="A5" s="11"/>
      <c r="B5" s="12"/>
      <c r="C5" s="13"/>
      <c r="D5" s="14"/>
      <c r="E5" s="14"/>
      <c r="F5" s="14"/>
      <c r="G5" s="14"/>
    </row>
    <row r="6" customFormat="false" ht="15" hidden="false" customHeight="true" outlineLevel="0" collapsed="false">
      <c r="A6" s="11"/>
      <c r="B6" s="12"/>
      <c r="C6" s="13"/>
      <c r="D6" s="15" t="s">
        <v>13</v>
      </c>
      <c r="E6" s="15"/>
      <c r="F6" s="16" t="s">
        <v>14</v>
      </c>
      <c r="G6" s="16"/>
    </row>
    <row r="7" customFormat="false" ht="15" hidden="false" customHeight="true" outlineLevel="0" collapsed="false">
      <c r="A7" s="11"/>
      <c r="B7" s="12"/>
      <c r="C7" s="13"/>
      <c r="D7" s="17" t="s">
        <v>15</v>
      </c>
      <c r="E7" s="18" t="s">
        <v>16</v>
      </c>
      <c r="F7" s="17" t="s">
        <v>15</v>
      </c>
      <c r="G7" s="16" t="s">
        <v>16</v>
      </c>
    </row>
    <row r="8" customFormat="false" ht="36" hidden="false" customHeight="true" outlineLevel="0" collapsed="false">
      <c r="A8" s="19" t="s">
        <v>17</v>
      </c>
      <c r="B8" s="20"/>
      <c r="C8" s="21"/>
      <c r="D8" s="22"/>
      <c r="E8" s="23"/>
      <c r="F8" s="24"/>
      <c r="G8" s="25"/>
    </row>
    <row r="9" customFormat="false" ht="30.75" hidden="false" customHeight="true" outlineLevel="0" collapsed="false">
      <c r="A9" s="19" t="s">
        <v>18</v>
      </c>
      <c r="B9" s="20"/>
      <c r="C9" s="21"/>
      <c r="D9" s="22"/>
      <c r="E9" s="23"/>
      <c r="F9" s="24"/>
      <c r="G9" s="25"/>
    </row>
    <row r="10" customFormat="false" ht="24.95" hidden="false" customHeight="true" outlineLevel="0" collapsed="false">
      <c r="A10" s="19" t="s">
        <v>19</v>
      </c>
      <c r="B10" s="20"/>
      <c r="C10" s="26" t="n">
        <f aca="false">E10+G10</f>
        <v>304467.48</v>
      </c>
      <c r="D10" s="27" t="n">
        <v>100</v>
      </c>
      <c r="E10" s="26" t="n">
        <v>304467.48</v>
      </c>
      <c r="F10" s="24"/>
      <c r="G10" s="25"/>
    </row>
    <row r="11" customFormat="false" ht="31.5" hidden="false" customHeight="true" outlineLevel="0" collapsed="false">
      <c r="A11" s="19" t="s">
        <v>20</v>
      </c>
      <c r="B11" s="20"/>
      <c r="C11" s="21"/>
      <c r="D11" s="22"/>
      <c r="E11" s="23"/>
      <c r="F11" s="24"/>
      <c r="G11" s="25"/>
    </row>
    <row r="12" customFormat="false" ht="20.1" hidden="false" customHeight="true" outlineLevel="0" collapsed="false">
      <c r="A12" s="28" t="s">
        <v>21</v>
      </c>
      <c r="B12" s="29"/>
      <c r="C12" s="30" t="n">
        <f aca="false">SUM(C8:C11)</f>
        <v>304467.48</v>
      </c>
      <c r="D12" s="31" t="n">
        <v>100</v>
      </c>
      <c r="E12" s="30" t="n">
        <f aca="false">SUM(E8:E11)</f>
        <v>304467.48</v>
      </c>
      <c r="F12" s="32"/>
      <c r="G12" s="33" t="n">
        <f aca="false">SUM(G8:G11)</f>
        <v>0</v>
      </c>
    </row>
    <row r="13" customFormat="false" ht="51.75" hidden="false" customHeight="true" outlineLevel="0" collapsed="false">
      <c r="A13" s="34" t="s">
        <v>22</v>
      </c>
      <c r="B13" s="35"/>
      <c r="C13" s="36"/>
      <c r="D13" s="37"/>
      <c r="E13" s="38"/>
      <c r="F13" s="37"/>
      <c r="G13" s="39"/>
    </row>
    <row r="14" s="41" customFormat="true" ht="20.1" hidden="false" customHeight="true" outlineLevel="0" collapsed="false">
      <c r="A14" s="28" t="s">
        <v>23</v>
      </c>
      <c r="B14" s="29"/>
      <c r="C14" s="40" t="n">
        <f aca="false">SUM(C13:C13)</f>
        <v>0</v>
      </c>
      <c r="D14" s="32"/>
      <c r="E14" s="30" t="n">
        <f aca="false">SUM(E13:E13)</f>
        <v>0</v>
      </c>
      <c r="F14" s="32"/>
      <c r="G14" s="33" t="n">
        <f aca="false">SUM(G13:G13)</f>
        <v>0</v>
      </c>
    </row>
    <row r="15" s="43" customFormat="true" ht="30" hidden="false" customHeight="true" outlineLevel="0" collapsed="false">
      <c r="A15" s="42" t="s">
        <v>24</v>
      </c>
      <c r="B15" s="35"/>
      <c r="C15" s="36"/>
      <c r="D15" s="37"/>
      <c r="E15" s="38"/>
      <c r="F15" s="37"/>
      <c r="G15" s="39"/>
    </row>
    <row r="16" customFormat="false" ht="30" hidden="false" customHeight="true" outlineLevel="0" collapsed="false">
      <c r="A16" s="44" t="s">
        <v>25</v>
      </c>
      <c r="B16" s="45"/>
      <c r="C16" s="46" t="n">
        <f aca="false">SUM(C15:C15)</f>
        <v>0</v>
      </c>
      <c r="D16" s="47"/>
      <c r="E16" s="48" t="n">
        <f aca="false">SUM(E15:E15)</f>
        <v>0</v>
      </c>
      <c r="F16" s="47"/>
      <c r="G16" s="49" t="n">
        <f aca="false">SUM(G15:G15)</f>
        <v>0</v>
      </c>
    </row>
    <row r="17" customFormat="false" ht="20.1" hidden="false" customHeight="true" outlineLevel="0" collapsed="false">
      <c r="A17" s="50" t="s">
        <v>26</v>
      </c>
      <c r="B17" s="51"/>
      <c r="C17" s="52" t="n">
        <f aca="false">SUM(C16,C14,C12)</f>
        <v>304467.48</v>
      </c>
      <c r="D17" s="53" t="n">
        <v>100</v>
      </c>
      <c r="E17" s="52" t="n">
        <f aca="false">SUM(E16,E14,E12)</f>
        <v>304467.48</v>
      </c>
      <c r="F17" s="54"/>
      <c r="G17" s="55" t="n">
        <f aca="false">SUM(G16,G14,G12)</f>
        <v>0</v>
      </c>
    </row>
  </sheetData>
  <mergeCells count="6">
    <mergeCell ref="A4:A7"/>
    <mergeCell ref="B4:B7"/>
    <mergeCell ref="C4:C7"/>
    <mergeCell ref="D4:G5"/>
    <mergeCell ref="D6:E6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2" style="0" width="23.85"/>
    <col collapsed="false" customWidth="true" hidden="false" outlineLevel="0" max="4" min="4" style="0" width="13.85"/>
    <col collapsed="false" customWidth="true" hidden="false" outlineLevel="0" max="5" min="5" style="0" width="10.85"/>
    <col collapsed="false" customWidth="true" hidden="false" outlineLevel="0" max="10" min="10" style="0" width="10.13"/>
  </cols>
  <sheetData>
    <row r="1" customFormat="false" ht="15" hidden="false" customHeight="false" outlineLevel="0" collapsed="false">
      <c r="A1" s="56"/>
      <c r="C1" s="56"/>
      <c r="D1" s="56"/>
    </row>
    <row r="2" customFormat="false" ht="15" hidden="false" customHeight="true" outlineLevel="0" collapsed="false">
      <c r="A2" s="57" t="s">
        <v>27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" hidden="false" customHeight="false" outlineLevel="0" collapsed="false">
      <c r="A3" s="58"/>
      <c r="B3" s="59"/>
      <c r="C3" s="58"/>
      <c r="D3" s="58"/>
      <c r="E3" s="59"/>
      <c r="F3" s="59"/>
      <c r="G3" s="59"/>
      <c r="H3" s="59"/>
      <c r="I3" s="59"/>
      <c r="J3" s="59"/>
    </row>
    <row r="4" customFormat="false" ht="115.5" hidden="false" customHeight="false" outlineLevel="0" collapsed="false">
      <c r="A4" s="60" t="s">
        <v>28</v>
      </c>
      <c r="B4" s="61" t="s">
        <v>29</v>
      </c>
      <c r="C4" s="61" t="s">
        <v>30</v>
      </c>
      <c r="D4" s="61" t="s">
        <v>31</v>
      </c>
      <c r="E4" s="61" t="s">
        <v>32</v>
      </c>
      <c r="F4" s="61" t="s">
        <v>33</v>
      </c>
      <c r="G4" s="62" t="s">
        <v>34</v>
      </c>
      <c r="H4" s="62" t="s">
        <v>35</v>
      </c>
      <c r="I4" s="63" t="s">
        <v>36</v>
      </c>
      <c r="J4" s="61" t="s">
        <v>37</v>
      </c>
    </row>
    <row r="5" customFormat="false" ht="18" hidden="false" customHeight="true" outlineLevel="0" collapsed="false">
      <c r="A5" s="64" t="n">
        <v>1</v>
      </c>
      <c r="B5" s="65" t="s">
        <v>38</v>
      </c>
      <c r="C5" s="66" t="s">
        <v>39</v>
      </c>
      <c r="D5" s="67" t="s">
        <v>40</v>
      </c>
      <c r="E5" s="68" t="s">
        <v>41</v>
      </c>
      <c r="F5" s="69" t="n">
        <v>4.4213</v>
      </c>
      <c r="G5" s="70" t="n">
        <f aca="false">H5/F5</f>
        <v>83.3420034831385</v>
      </c>
      <c r="H5" s="71" t="n">
        <v>368.48</v>
      </c>
      <c r="I5" s="70" t="n">
        <f aca="false">H5*0.4</f>
        <v>147.392</v>
      </c>
      <c r="J5" s="72" t="s">
        <v>42</v>
      </c>
    </row>
    <row r="6" customFormat="false" ht="15" hidden="false" customHeight="false" outlineLevel="0" collapsed="false">
      <c r="A6" s="73" t="n">
        <v>2</v>
      </c>
      <c r="B6" s="74" t="s">
        <v>43</v>
      </c>
      <c r="C6" s="75" t="s">
        <v>44</v>
      </c>
      <c r="D6" s="76" t="s">
        <v>45</v>
      </c>
      <c r="E6" s="77" t="s">
        <v>41</v>
      </c>
      <c r="F6" s="78" t="n">
        <v>2.5692</v>
      </c>
      <c r="G6" s="79" t="n">
        <f aca="false">H6/F6</f>
        <v>49.875447610151</v>
      </c>
      <c r="H6" s="80" t="n">
        <v>128.14</v>
      </c>
      <c r="I6" s="79" t="n">
        <f aca="false">H6*0.4</f>
        <v>51.256</v>
      </c>
      <c r="J6" s="81" t="s">
        <v>42</v>
      </c>
    </row>
    <row r="7" customFormat="false" ht="15" hidden="false" customHeight="false" outlineLevel="0" collapsed="false">
      <c r="A7" s="64" t="n">
        <v>3</v>
      </c>
      <c r="B7" s="74" t="s">
        <v>46</v>
      </c>
      <c r="C7" s="75" t="s">
        <v>47</v>
      </c>
      <c r="D7" s="76" t="s">
        <v>40</v>
      </c>
      <c r="E7" s="77" t="s">
        <v>41</v>
      </c>
      <c r="F7" s="78" t="n">
        <v>1.4545</v>
      </c>
      <c r="G7" s="79" t="n">
        <f aca="false">H7/F7</f>
        <v>56.5280165005156</v>
      </c>
      <c r="H7" s="80" t="n">
        <v>82.22</v>
      </c>
      <c r="I7" s="79" t="n">
        <f aca="false">H7*0.4</f>
        <v>32.888</v>
      </c>
      <c r="J7" s="81" t="s">
        <v>42</v>
      </c>
    </row>
    <row r="8" customFormat="false" ht="15" hidden="false" customHeight="false" outlineLevel="0" collapsed="false">
      <c r="A8" s="64" t="n">
        <v>4</v>
      </c>
      <c r="B8" s="74" t="s">
        <v>46</v>
      </c>
      <c r="C8" s="75" t="s">
        <v>48</v>
      </c>
      <c r="D8" s="76" t="s">
        <v>40</v>
      </c>
      <c r="E8" s="77" t="s">
        <v>41</v>
      </c>
      <c r="F8" s="78" t="n">
        <v>1.5</v>
      </c>
      <c r="G8" s="79" t="n">
        <f aca="false">H8/F8</f>
        <v>63.2</v>
      </c>
      <c r="H8" s="80" t="n">
        <v>94.8</v>
      </c>
      <c r="I8" s="79" t="n">
        <f aca="false">H8*0.4</f>
        <v>37.92</v>
      </c>
      <c r="J8" s="81" t="s">
        <v>42</v>
      </c>
    </row>
    <row r="9" customFormat="false" ht="15" hidden="false" customHeight="false" outlineLevel="0" collapsed="false">
      <c r="A9" s="64" t="n">
        <v>5</v>
      </c>
      <c r="B9" s="74" t="s">
        <v>46</v>
      </c>
      <c r="C9" s="75" t="s">
        <v>49</v>
      </c>
      <c r="D9" s="76" t="s">
        <v>40</v>
      </c>
      <c r="E9" s="77" t="s">
        <v>41</v>
      </c>
      <c r="F9" s="78" t="n">
        <v>1.3218</v>
      </c>
      <c r="G9" s="79" t="n">
        <f aca="false">H9/F9</f>
        <v>59.8502042669088</v>
      </c>
      <c r="H9" s="80" t="n">
        <v>79.11</v>
      </c>
      <c r="I9" s="79" t="n">
        <f aca="false">H9*0.4</f>
        <v>31.644</v>
      </c>
      <c r="J9" s="81" t="s">
        <v>42</v>
      </c>
    </row>
    <row r="10" customFormat="false" ht="15" hidden="false" customHeight="false" outlineLevel="0" collapsed="false">
      <c r="A10" s="64" t="n">
        <v>6</v>
      </c>
      <c r="B10" s="74" t="s">
        <v>46</v>
      </c>
      <c r="C10" s="75" t="s">
        <v>50</v>
      </c>
      <c r="D10" s="76" t="s">
        <v>40</v>
      </c>
      <c r="E10" s="77" t="s">
        <v>41</v>
      </c>
      <c r="F10" s="78" t="n">
        <v>3.6117</v>
      </c>
      <c r="G10" s="79" t="n">
        <f aca="false">H10/F10</f>
        <v>59.8471633856633</v>
      </c>
      <c r="H10" s="82" t="n">
        <v>216.15</v>
      </c>
      <c r="I10" s="79" t="n">
        <f aca="false">H10*0.4</f>
        <v>86.46</v>
      </c>
      <c r="J10" s="81" t="s">
        <v>42</v>
      </c>
    </row>
    <row r="11" customFormat="false" ht="15" hidden="false" customHeight="false" outlineLevel="0" collapsed="false">
      <c r="A11" s="64" t="n">
        <v>7</v>
      </c>
      <c r="B11" s="74" t="s">
        <v>51</v>
      </c>
      <c r="C11" s="75" t="s">
        <v>52</v>
      </c>
      <c r="D11" s="76" t="s">
        <v>40</v>
      </c>
      <c r="E11" s="77" t="s">
        <v>41</v>
      </c>
      <c r="F11" s="78" t="n">
        <v>1.0125</v>
      </c>
      <c r="G11" s="79" t="n">
        <f aca="false">H11/F11</f>
        <v>56.5333333333333</v>
      </c>
      <c r="H11" s="82" t="n">
        <v>57.24</v>
      </c>
      <c r="I11" s="79" t="n">
        <f aca="false">H11*0.4</f>
        <v>22.896</v>
      </c>
      <c r="J11" s="81" t="s">
        <v>42</v>
      </c>
    </row>
    <row r="12" customFormat="false" ht="15" hidden="false" customHeight="false" outlineLevel="0" collapsed="false">
      <c r="A12" s="64" t="n">
        <v>8</v>
      </c>
      <c r="B12" s="74" t="s">
        <v>51</v>
      </c>
      <c r="C12" s="75" t="s">
        <v>53</v>
      </c>
      <c r="D12" s="76" t="s">
        <v>40</v>
      </c>
      <c r="E12" s="77" t="s">
        <v>41</v>
      </c>
      <c r="F12" s="78" t="n">
        <v>0.5747</v>
      </c>
      <c r="G12" s="79" t="n">
        <f aca="false">H12/F12</f>
        <v>63.1807899773795</v>
      </c>
      <c r="H12" s="82" t="n">
        <v>36.31</v>
      </c>
      <c r="I12" s="79" t="n">
        <f aca="false">H12*0.4</f>
        <v>14.524</v>
      </c>
      <c r="J12" s="81" t="s">
        <v>42</v>
      </c>
    </row>
    <row r="13" customFormat="false" ht="15" hidden="false" customHeight="false" outlineLevel="0" collapsed="false">
      <c r="A13" s="64" t="n">
        <v>9</v>
      </c>
      <c r="B13" s="74" t="s">
        <v>51</v>
      </c>
      <c r="C13" s="75" t="s">
        <v>54</v>
      </c>
      <c r="D13" s="76" t="s">
        <v>40</v>
      </c>
      <c r="E13" s="77" t="s">
        <v>41</v>
      </c>
      <c r="F13" s="78" t="n">
        <v>0.56</v>
      </c>
      <c r="G13" s="79" t="n">
        <f aca="false">H13/F13</f>
        <v>66.5</v>
      </c>
      <c r="H13" s="82" t="n">
        <v>37.24</v>
      </c>
      <c r="I13" s="79" t="n">
        <f aca="false">H13*0.4</f>
        <v>14.896</v>
      </c>
      <c r="J13" s="81" t="s">
        <v>42</v>
      </c>
    </row>
    <row r="14" customFormat="false" ht="15" hidden="false" customHeight="false" outlineLevel="0" collapsed="false">
      <c r="A14" s="64" t="n">
        <v>10</v>
      </c>
      <c r="B14" s="74" t="s">
        <v>51</v>
      </c>
      <c r="C14" s="75" t="s">
        <v>55</v>
      </c>
      <c r="D14" s="76" t="s">
        <v>40</v>
      </c>
      <c r="E14" s="77" t="s">
        <v>41</v>
      </c>
      <c r="F14" s="78" t="n">
        <v>1.1643</v>
      </c>
      <c r="G14" s="79" t="n">
        <f aca="false">H14/F14</f>
        <v>56.5232328437688</v>
      </c>
      <c r="H14" s="82" t="n">
        <v>65.81</v>
      </c>
      <c r="I14" s="79" t="n">
        <f aca="false">H14*0.4</f>
        <v>26.324</v>
      </c>
      <c r="J14" s="81" t="s">
        <v>42</v>
      </c>
    </row>
    <row r="15" customFormat="false" ht="15" hidden="false" customHeight="false" outlineLevel="0" collapsed="false">
      <c r="A15" s="64" t="n">
        <v>11</v>
      </c>
      <c r="B15" s="74" t="s">
        <v>56</v>
      </c>
      <c r="C15" s="83" t="s">
        <v>57</v>
      </c>
      <c r="D15" s="76" t="s">
        <v>58</v>
      </c>
      <c r="E15" s="77" t="s">
        <v>41</v>
      </c>
      <c r="F15" s="78" t="n">
        <v>3.4884</v>
      </c>
      <c r="G15" s="79" t="n">
        <f aca="false">H15/F15</f>
        <v>98.0392156862745</v>
      </c>
      <c r="H15" s="84" t="n">
        <v>342</v>
      </c>
      <c r="I15" s="79" t="n">
        <f aca="false">H15*0.4</f>
        <v>136.8</v>
      </c>
      <c r="J15" s="81" t="s">
        <v>59</v>
      </c>
    </row>
    <row r="16" customFormat="false" ht="15" hidden="false" customHeight="false" outlineLevel="0" collapsed="false">
      <c r="A16" s="64" t="n">
        <v>12</v>
      </c>
      <c r="B16" s="74" t="s">
        <v>60</v>
      </c>
      <c r="C16" s="75" t="s">
        <v>61</v>
      </c>
      <c r="D16" s="76" t="s">
        <v>62</v>
      </c>
      <c r="E16" s="77" t="s">
        <v>41</v>
      </c>
      <c r="F16" s="78" t="n">
        <v>0.631</v>
      </c>
      <c r="G16" s="79" t="n">
        <f aca="false">H16/F16</f>
        <v>80.824088748019</v>
      </c>
      <c r="H16" s="84" t="n">
        <v>51</v>
      </c>
      <c r="I16" s="79" t="n">
        <f aca="false">H16*0.4</f>
        <v>20.4</v>
      </c>
      <c r="J16" s="81" t="s">
        <v>59</v>
      </c>
    </row>
    <row r="17" customFormat="false" ht="15" hidden="false" customHeight="false" outlineLevel="0" collapsed="false">
      <c r="A17" s="64" t="n">
        <v>13</v>
      </c>
      <c r="B17" s="74" t="s">
        <v>60</v>
      </c>
      <c r="C17" s="75" t="s">
        <v>63</v>
      </c>
      <c r="D17" s="76" t="s">
        <v>62</v>
      </c>
      <c r="E17" s="77" t="s">
        <v>41</v>
      </c>
      <c r="F17" s="78" t="n">
        <v>1.3364</v>
      </c>
      <c r="G17" s="79" t="n">
        <f aca="false">H17/F17</f>
        <v>88.2969170906914</v>
      </c>
      <c r="H17" s="84" t="n">
        <v>118</v>
      </c>
      <c r="I17" s="79" t="n">
        <f aca="false">H17*0.4</f>
        <v>47.2</v>
      </c>
      <c r="J17" s="81" t="s">
        <v>59</v>
      </c>
    </row>
    <row r="18" customFormat="false" ht="15" hidden="false" customHeight="false" outlineLevel="0" collapsed="false">
      <c r="A18" s="64" t="n">
        <v>14</v>
      </c>
      <c r="B18" s="74" t="s">
        <v>60</v>
      </c>
      <c r="C18" s="75" t="s">
        <v>64</v>
      </c>
      <c r="D18" s="76" t="s">
        <v>62</v>
      </c>
      <c r="E18" s="77" t="s">
        <v>41</v>
      </c>
      <c r="F18" s="78" t="n">
        <v>1.8759</v>
      </c>
      <c r="G18" s="79" t="n">
        <f aca="false">H18/F18</f>
        <v>88.2243189935498</v>
      </c>
      <c r="H18" s="84" t="n">
        <v>165.5</v>
      </c>
      <c r="I18" s="79" t="n">
        <f aca="false">H18*0.4</f>
        <v>66.2</v>
      </c>
      <c r="J18" s="81" t="s">
        <v>59</v>
      </c>
    </row>
    <row r="19" customFormat="false" ht="15" hidden="false" customHeight="false" outlineLevel="0" collapsed="false">
      <c r="A19" s="64" t="n">
        <v>15</v>
      </c>
      <c r="B19" s="74" t="s">
        <v>60</v>
      </c>
      <c r="C19" s="75" t="s">
        <v>65</v>
      </c>
      <c r="D19" s="76" t="s">
        <v>62</v>
      </c>
      <c r="E19" s="77" t="s">
        <v>41</v>
      </c>
      <c r="F19" s="78" t="n">
        <v>0.7</v>
      </c>
      <c r="G19" s="79" t="n">
        <f aca="false">H19/F19</f>
        <v>93.1428571428572</v>
      </c>
      <c r="H19" s="84" t="n">
        <v>65.2</v>
      </c>
      <c r="I19" s="79" t="n">
        <f aca="false">H19*0.4</f>
        <v>26.08</v>
      </c>
      <c r="J19" s="81" t="s">
        <v>59</v>
      </c>
    </row>
    <row r="20" customFormat="false" ht="15" hidden="false" customHeight="false" outlineLevel="0" collapsed="false">
      <c r="A20" s="64" t="n">
        <v>16</v>
      </c>
      <c r="B20" s="74" t="s">
        <v>60</v>
      </c>
      <c r="C20" s="75" t="s">
        <v>66</v>
      </c>
      <c r="D20" s="76" t="s">
        <v>62</v>
      </c>
      <c r="E20" s="77" t="s">
        <v>41</v>
      </c>
      <c r="F20" s="78" t="n">
        <v>4.1795</v>
      </c>
      <c r="G20" s="79" t="n">
        <f aca="false">H20/F20</f>
        <v>93.1451130518005</v>
      </c>
      <c r="H20" s="84" t="n">
        <v>389.3</v>
      </c>
      <c r="I20" s="79" t="n">
        <f aca="false">H20*0.4</f>
        <v>155.72</v>
      </c>
      <c r="J20" s="81" t="s">
        <v>59</v>
      </c>
    </row>
    <row r="21" customFormat="false" ht="15.75" hidden="false" customHeight="false" outlineLevel="0" collapsed="false">
      <c r="A21" s="64" t="n">
        <v>17</v>
      </c>
      <c r="B21" s="85" t="s">
        <v>60</v>
      </c>
      <c r="C21" s="75" t="s">
        <v>67</v>
      </c>
      <c r="D21" s="76" t="s">
        <v>62</v>
      </c>
      <c r="E21" s="86" t="s">
        <v>41</v>
      </c>
      <c r="F21" s="87" t="n">
        <v>0.4866</v>
      </c>
      <c r="G21" s="88" t="n">
        <f aca="false">H21/F21</f>
        <v>93.3004521167283</v>
      </c>
      <c r="H21" s="89" t="n">
        <v>45.4</v>
      </c>
      <c r="I21" s="88" t="n">
        <f aca="false">H21*0.4</f>
        <v>18.16</v>
      </c>
      <c r="J21" s="90" t="s">
        <v>59</v>
      </c>
    </row>
    <row r="22" customFormat="false" ht="15.75" hidden="false" customHeight="true" outlineLevel="0" collapsed="false">
      <c r="A22" s="91" t="s">
        <v>5</v>
      </c>
      <c r="B22" s="91"/>
      <c r="C22" s="91"/>
      <c r="D22" s="91"/>
      <c r="E22" s="91"/>
      <c r="F22" s="92" t="n">
        <f aca="false">SUM(F5:F21)</f>
        <v>30.8878</v>
      </c>
      <c r="G22" s="93" t="n">
        <f aca="false">AVERAGE(G5:G21)</f>
        <v>73.550185542987</v>
      </c>
      <c r="H22" s="94" t="n">
        <f aca="false">SUM(H5:H21)</f>
        <v>2341.9</v>
      </c>
      <c r="I22" s="95" t="n">
        <f aca="false">SUM(I5:I21)</f>
        <v>936.76</v>
      </c>
      <c r="J22" s="96"/>
    </row>
    <row r="23" customFormat="false" ht="15.75" hidden="false" customHeight="true" outlineLevel="0" collapsed="false">
      <c r="A23" s="97"/>
      <c r="B23" s="98" t="s">
        <v>68</v>
      </c>
      <c r="C23" s="98"/>
      <c r="D23" s="98"/>
      <c r="E23" s="98"/>
      <c r="F23" s="99" t="n">
        <v>111.52</v>
      </c>
      <c r="G23" s="99"/>
      <c r="H23" s="100" t="s">
        <v>69</v>
      </c>
      <c r="I23" s="100"/>
      <c r="J23" s="101" t="n">
        <f aca="false">I22*F23</f>
        <v>104467.4752</v>
      </c>
    </row>
    <row r="24" customFormat="false" ht="15" hidden="false" customHeight="false" outlineLevel="0" collapsed="false">
      <c r="A24" s="56"/>
      <c r="C24" s="102"/>
      <c r="D24" s="102"/>
      <c r="E24" s="103"/>
    </row>
    <row r="25" customFormat="false" ht="15" hidden="false" customHeight="false" outlineLevel="0" collapsed="false">
      <c r="A25" s="56"/>
      <c r="C25" s="102"/>
      <c r="D25" s="102"/>
    </row>
    <row r="26" customFormat="false" ht="15" hidden="false" customHeight="false" outlineLevel="0" collapsed="false">
      <c r="A26" s="56"/>
      <c r="C26" s="102"/>
      <c r="D26" s="102"/>
      <c r="E26" s="104"/>
    </row>
    <row r="27" customFormat="false" ht="15" hidden="false" customHeight="false" outlineLevel="0" collapsed="false">
      <c r="A27" s="56"/>
      <c r="C27" s="56"/>
      <c r="D27" s="56"/>
    </row>
    <row r="28" customFormat="false" ht="15" hidden="false" customHeight="false" outlineLevel="0" collapsed="false">
      <c r="A28" s="56"/>
      <c r="C28" s="56"/>
      <c r="D28" s="56"/>
    </row>
    <row r="29" customFormat="false" ht="15" hidden="false" customHeight="false" outlineLevel="0" collapsed="false">
      <c r="A29" s="56"/>
      <c r="C29" s="56"/>
      <c r="D29" s="56"/>
    </row>
    <row r="30" customFormat="false" ht="15" hidden="false" customHeight="false" outlineLevel="0" collapsed="false">
      <c r="A30" s="56"/>
      <c r="C30" s="56"/>
      <c r="D30" s="56"/>
    </row>
    <row r="31" customFormat="false" ht="15" hidden="false" customHeight="false" outlineLevel="0" collapsed="false">
      <c r="A31" s="56"/>
      <c r="C31" s="56"/>
      <c r="D31" s="56"/>
    </row>
    <row r="32" customFormat="false" ht="15" hidden="false" customHeight="false" outlineLevel="0" collapsed="false">
      <c r="A32" s="56"/>
      <c r="C32" s="56"/>
      <c r="D32" s="56"/>
    </row>
    <row r="33" customFormat="false" ht="15" hidden="false" customHeight="false" outlineLevel="0" collapsed="false">
      <c r="A33" s="56"/>
      <c r="C33" s="56"/>
      <c r="D33" s="56"/>
    </row>
    <row r="34" customFormat="false" ht="15" hidden="false" customHeight="false" outlineLevel="0" collapsed="false">
      <c r="A34" s="56"/>
      <c r="C34" s="56"/>
      <c r="D34" s="56"/>
    </row>
    <row r="35" customFormat="false" ht="15" hidden="false" customHeight="false" outlineLevel="0" collapsed="false">
      <c r="A35" s="56"/>
      <c r="C35" s="56"/>
      <c r="D35" s="56"/>
    </row>
    <row r="36" customFormat="false" ht="15" hidden="false" customHeight="false" outlineLevel="0" collapsed="false">
      <c r="A36" s="56"/>
      <c r="C36" s="56"/>
      <c r="D36" s="56"/>
    </row>
    <row r="37" customFormat="false" ht="15" hidden="false" customHeight="false" outlineLevel="0" collapsed="false">
      <c r="A37" s="56"/>
      <c r="C37" s="56"/>
      <c r="D37" s="56"/>
    </row>
    <row r="38" customFormat="false" ht="15" hidden="false" customHeight="false" outlineLevel="0" collapsed="false">
      <c r="A38" s="56"/>
      <c r="C38" s="56"/>
      <c r="D38" s="56"/>
    </row>
    <row r="39" customFormat="false" ht="15" hidden="false" customHeight="false" outlineLevel="0" collapsed="false">
      <c r="A39" s="56"/>
      <c r="C39" s="56"/>
      <c r="D39" s="56"/>
    </row>
    <row r="40" customFormat="false" ht="15" hidden="false" customHeight="false" outlineLevel="0" collapsed="false">
      <c r="A40" s="56"/>
      <c r="C40" s="56"/>
      <c r="D40" s="56"/>
    </row>
    <row r="41" customFormat="false" ht="15" hidden="false" customHeight="false" outlineLevel="0" collapsed="false">
      <c r="A41" s="56"/>
      <c r="C41" s="56"/>
      <c r="D41" s="56"/>
    </row>
    <row r="42" customFormat="false" ht="15" hidden="false" customHeight="false" outlineLevel="0" collapsed="false">
      <c r="A42" s="56"/>
      <c r="C42" s="56"/>
      <c r="D42" s="56"/>
    </row>
  </sheetData>
  <autoFilter ref="D1:D42"/>
  <mergeCells count="5">
    <mergeCell ref="A2:J2"/>
    <mergeCell ref="A22:E22"/>
    <mergeCell ref="B23:E23"/>
    <mergeCell ref="F23:G23"/>
    <mergeCell ref="H23:I23"/>
  </mergeCells>
  <dataValidations count="2">
    <dataValidation allowBlank="true" error="Дозвољен унос само бројева са зарезом, (четири децимална места) без тачке" errorStyle="stop" operator="between" showDropDown="false" showErrorMessage="true" showInputMessage="false" sqref="F5:F21" type="decimal">
      <formula1>0</formula1>
      <formula2>300000</formula2>
    </dataValidation>
    <dataValidation allowBlank="true" error="Дозвољен унос само бројева са зарезом, (два децимална места) без тачке" errorStyle="stop" operator="between" showDropDown="false" showErrorMessage="true" showInputMessage="false" sqref="H10:H14" type="decimal">
      <formula1>0</formula1>
      <formula2>100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7:56:26Z</dcterms:created>
  <dc:creator>Korisnik</dc:creator>
  <dc:description/>
  <dc:language>en-US</dc:language>
  <cp:lastModifiedBy>Darko - opstina</cp:lastModifiedBy>
  <cp:lastPrinted>2013-03-13T11:10:59Z</cp:lastPrinted>
  <dcterms:modified xsi:type="dcterms:W3CDTF">2013-03-18T07:27:47Z</dcterms:modified>
  <cp:revision>0</cp:revision>
  <dc:subject/>
  <dc:title/>
</cp:coreProperties>
</file>