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ела 1" sheetId="1" state="visible" r:id="rId2"/>
    <sheet name="табела 2" sheetId="2" state="visible" r:id="rId3"/>
    <sheet name="табела 3" sheetId="3" state="visible" r:id="rId4"/>
    <sheet name="табела 4,5,6" sheetId="4" state="visible" r:id="rId5"/>
    <sheet name="табела 7" sheetId="5" state="visible" r:id="rId6"/>
  </sheets>
  <definedNames>
    <definedName function="false" hidden="false" localSheetId="4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7" uniqueCount="371">
  <si>
    <t xml:space="preserve">ТАБЕЛА 1.</t>
  </si>
  <si>
    <t xml:space="preserve">Преглед површина пољопрвредног земљишта по катастарским општинама и културама</t>
  </si>
  <si>
    <t xml:space="preserve">ред. бр.</t>
  </si>
  <si>
    <t xml:space="preserve">катастарска општина</t>
  </si>
  <si>
    <t xml:space="preserve">пољопривредно земљиште(ха)</t>
  </si>
  <si>
    <t xml:space="preserve">обрадиво пољопривредно земљиште(ха)</t>
  </si>
  <si>
    <t xml:space="preserve">њиве</t>
  </si>
  <si>
    <t xml:space="preserve">вртови</t>
  </si>
  <si>
    <t xml:space="preserve">воћњаци</t>
  </si>
  <si>
    <t xml:space="preserve">виногради</t>
  </si>
  <si>
    <t xml:space="preserve">ливаде</t>
  </si>
  <si>
    <t xml:space="preserve">укупно</t>
  </si>
  <si>
    <t xml:space="preserve">пашњаци</t>
  </si>
  <si>
    <t xml:space="preserve">трстици,мочваре и шуме</t>
  </si>
  <si>
    <t xml:space="preserve">остало земљиште  (неплодно)</t>
  </si>
  <si>
    <t xml:space="preserve">УКУПНО</t>
  </si>
  <si>
    <t xml:space="preserve">6(1+2+3+4+5)</t>
  </si>
  <si>
    <t xml:space="preserve">10(6+7+8+9)</t>
  </si>
  <si>
    <t xml:space="preserve">Баточина(варош)</t>
  </si>
  <si>
    <t xml:space="preserve">Баточина (село)</t>
  </si>
  <si>
    <t xml:space="preserve">Бадњевац</t>
  </si>
  <si>
    <t xml:space="preserve">Жировница</t>
  </si>
  <si>
    <t xml:space="preserve">Милатовац</t>
  </si>
  <si>
    <t xml:space="preserve">Никшић</t>
  </si>
  <si>
    <t xml:space="preserve">Прњавор</t>
  </si>
  <si>
    <t xml:space="preserve">Доброводица</t>
  </si>
  <si>
    <t xml:space="preserve">Црни Као</t>
  </si>
  <si>
    <t xml:space="preserve">Градац</t>
  </si>
  <si>
    <t xml:space="preserve">Кијево</t>
  </si>
  <si>
    <t xml:space="preserve">Брзан</t>
  </si>
  <si>
    <r>
      <rPr>
        <sz val="11"/>
        <color rgb="FF000000"/>
        <rFont val="Calibri"/>
        <family val="2"/>
        <charset val="204"/>
      </rPr>
      <t xml:space="preserve">• извор података - </t>
    </r>
    <r>
      <rPr>
        <b val="true"/>
        <sz val="11"/>
        <color rgb="FF000000"/>
        <rFont val="Calibri"/>
        <family val="2"/>
      </rPr>
      <t xml:space="preserve">Републички геодетски завод - служба за катастар непокретности Баточина</t>
    </r>
  </si>
  <si>
    <t xml:space="preserve">ТАБЕЛА 2.</t>
  </si>
  <si>
    <t xml:space="preserve">Преглед површина пољопривредног земљишта по облицима својине  Општина Баточина</t>
  </si>
  <si>
    <t xml:space="preserve">редни број</t>
  </si>
  <si>
    <t xml:space="preserve">облик својине</t>
  </si>
  <si>
    <t xml:space="preserve">трстици, мочваре </t>
  </si>
  <si>
    <t xml:space="preserve">остало земљиште</t>
  </si>
  <si>
    <t xml:space="preserve">приватна својина</t>
  </si>
  <si>
    <t xml:space="preserve">државна својина РС</t>
  </si>
  <si>
    <t xml:space="preserve">Баточина</t>
  </si>
  <si>
    <t xml:space="preserve">друштвена својина</t>
  </si>
  <si>
    <t xml:space="preserve">(варош)</t>
  </si>
  <si>
    <t xml:space="preserve">задружна своијна</t>
  </si>
  <si>
    <t xml:space="preserve">мешовита својина</t>
  </si>
  <si>
    <t xml:space="preserve">други облици својине</t>
  </si>
  <si>
    <t xml:space="preserve">(село)</t>
  </si>
  <si>
    <t xml:space="preserve">Извор: Републички геодетски завод, Служба за катастар непокретности Баточина</t>
  </si>
  <si>
    <t xml:space="preserve">табела 3.</t>
  </si>
  <si>
    <t xml:space="preserve">Површине пољопривредног земљишта по класама и културама</t>
  </si>
  <si>
    <t xml:space="preserve">пољопривредно земљиште у ха</t>
  </si>
  <si>
    <t xml:space="preserve">култура</t>
  </si>
  <si>
    <t xml:space="preserve">класа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њива</t>
  </si>
  <si>
    <t xml:space="preserve">врт</t>
  </si>
  <si>
    <r>
      <rPr>
        <sz val="11"/>
        <color rgb="FF000000"/>
        <rFont val="Calibri"/>
        <family val="2"/>
        <charset val="204"/>
      </rPr>
      <t xml:space="preserve">•  извор података - </t>
    </r>
    <r>
      <rPr>
        <b val="true"/>
        <sz val="11"/>
        <color rgb="FF000000"/>
        <rFont val="Calibri"/>
        <family val="2"/>
      </rPr>
      <t xml:space="preserve">Републички геодетски завод - служба за катастар непокретности Баточина</t>
    </r>
  </si>
  <si>
    <t xml:space="preserve">ТАБЕЛА 4.</t>
  </si>
  <si>
    <t xml:space="preserve">Одводњавање</t>
  </si>
  <si>
    <t xml:space="preserve">каналска мрежа</t>
  </si>
  <si>
    <t xml:space="preserve">цевна дренажа</t>
  </si>
  <si>
    <t xml:space="preserve">УКУПНО у ха</t>
  </si>
  <si>
    <t xml:space="preserve">изграђено у ха</t>
  </si>
  <si>
    <t xml:space="preserve">у функцији у ха</t>
  </si>
  <si>
    <t xml:space="preserve">ТАБЕЛА 5.</t>
  </si>
  <si>
    <t xml:space="preserve">Наводњавање</t>
  </si>
  <si>
    <t xml:space="preserve">широкозахватне машине у ха</t>
  </si>
  <si>
    <t xml:space="preserve">тифони у ха</t>
  </si>
  <si>
    <t xml:space="preserve">кап по кап (миниорошавање)у ха</t>
  </si>
  <si>
    <t xml:space="preserve">кишна крила у ха</t>
  </si>
  <si>
    <t xml:space="preserve">остало у ха</t>
  </si>
  <si>
    <t xml:space="preserve">ТАБЕЛА 6.</t>
  </si>
  <si>
    <t xml:space="preserve">Побољшање квалитета пољопривредног земљишта и мелиорације ливада и пашњака</t>
  </si>
  <si>
    <t xml:space="preserve">физичке мелиорације у ха</t>
  </si>
  <si>
    <t xml:space="preserve">хемијске мелиорације у ха</t>
  </si>
  <si>
    <t xml:space="preserve">биолошке мелиорације у ха</t>
  </si>
  <si>
    <t xml:space="preserve">мелиорације ливада и пашњака у ха</t>
  </si>
  <si>
    <t xml:space="preserve">• извор података: Општинска управа општине Баточина, Републички геодетски завод - служба за катастар непокретности Баточина</t>
  </si>
  <si>
    <t xml:space="preserve">ТАБЕЛА 7.       Корисници пољопривредног земљишта у државној својини</t>
  </si>
  <si>
    <t xml:space="preserve">р.бр.</t>
  </si>
  <si>
    <t xml:space="preserve">назив корисника</t>
  </si>
  <si>
    <t xml:space="preserve">адреса корисника</t>
  </si>
  <si>
    <t xml:space="preserve">површина земљишта коју користи (ха)</t>
  </si>
  <si>
    <t xml:space="preserve">Катастарска општина</t>
  </si>
  <si>
    <t xml:space="preserve">Поседовни лист или лист непокретности</t>
  </si>
  <si>
    <t xml:space="preserve">Површина на листу</t>
  </si>
  <si>
    <t xml:space="preserve">место</t>
  </si>
  <si>
    <t xml:space="preserve">улица</t>
  </si>
  <si>
    <t xml:space="preserve">Кућни број</t>
  </si>
  <si>
    <t xml:space="preserve">АЛЕКСИЋ (АЛЕКСА) МИРЈАНА</t>
  </si>
  <si>
    <t xml:space="preserve">БАТОЧИНА</t>
  </si>
  <si>
    <t xml:space="preserve">УСТАНИЧКА</t>
  </si>
  <si>
    <t xml:space="preserve">4</t>
  </si>
  <si>
    <t xml:space="preserve">БАТОЧИНА (ВАРОШИЦА)</t>
  </si>
  <si>
    <t xml:space="preserve">АНТАНАСКОВИЋ (СЛАВИША) ЈЕЛЕНА</t>
  </si>
  <si>
    <t xml:space="preserve">СТАРИНЕ НОВАКА</t>
  </si>
  <si>
    <t xml:space="preserve">АНТИЋ (БРАТИСЛАВ) ЖИВАНА</t>
  </si>
  <si>
    <t xml:space="preserve">КРАГУЈЕВАЦ</t>
  </si>
  <si>
    <t xml:space="preserve">ИЛИНДЕНСКА  </t>
  </si>
  <si>
    <t xml:space="preserve">2/15</t>
  </si>
  <si>
    <t xml:space="preserve">АТАНАЦКОВИЋ (ЖИВОТА) СВЕТОЗАР</t>
  </si>
  <si>
    <t xml:space="preserve">ВОЈВОДЕ МИШИЋА  </t>
  </si>
  <si>
    <t xml:space="preserve">БОЖОВИЋ (СВЕТИСЛАВ) МИРОСЛАВ</t>
  </si>
  <si>
    <t xml:space="preserve">ВАСИЋ (ЖИВОРАД) АЛЕКСАНДАР</t>
  </si>
  <si>
    <t xml:space="preserve">КРАЉА ПЕТРА 1</t>
  </si>
  <si>
    <t xml:space="preserve">13</t>
  </si>
  <si>
    <t xml:space="preserve">ВЕЛИЧКОВИЋ ЖЕЉКО</t>
  </si>
  <si>
    <t xml:space="preserve">БАТОЧИНА СЕЛО</t>
  </si>
  <si>
    <t xml:space="preserve">ВЕЉКОВИЋ (ДРАГОЉУБ) ЈЕЛЕНКА</t>
  </si>
  <si>
    <t xml:space="preserve">МИЛУТИНА ЂОРЂЕВИЋА</t>
  </si>
  <si>
    <t xml:space="preserve">29</t>
  </si>
  <si>
    <t xml:space="preserve">ВЕЉКОВИЋ (ЉУБИША) ЈАДРАНКА</t>
  </si>
  <si>
    <t xml:space="preserve">КАРАЂОРЂЕВА</t>
  </si>
  <si>
    <t xml:space="preserve">7</t>
  </si>
  <si>
    <t xml:space="preserve">ВЕЉКОВИЋ (МИЛУТИН) СЛОБОДАН</t>
  </si>
  <si>
    <t xml:space="preserve">ВОЈВОДЕ СТЕПЕ</t>
  </si>
  <si>
    <t xml:space="preserve">5</t>
  </si>
  <si>
    <t xml:space="preserve">ВЕЉОВИЋ (МИЛИЋ) РАДОМИР</t>
  </si>
  <si>
    <t xml:space="preserve">ВУЛОВИЋ (БОГИЋ) ЖИВКО</t>
  </si>
  <si>
    <t xml:space="preserve">КИЈЕВО</t>
  </si>
  <si>
    <t xml:space="preserve">ВУЧКОВИЋ (БУДИМИР) ЉУБИЦА</t>
  </si>
  <si>
    <t xml:space="preserve">6</t>
  </si>
  <si>
    <t xml:space="preserve">ВУЧКОВИЋ (МЛАДЕН) ДРАГИША</t>
  </si>
  <si>
    <t xml:space="preserve">КЛАДОВО</t>
  </si>
  <si>
    <t xml:space="preserve">ГАВРИЛОВИЋ СУЗАНА</t>
  </si>
  <si>
    <t xml:space="preserve">ГРАДАЦ</t>
  </si>
  <si>
    <t xml:space="preserve">ГАЧИЋ (СВЕТИСЛАВ) ДРАГИЦА</t>
  </si>
  <si>
    <t xml:space="preserve">ЉУБЉАНА</t>
  </si>
  <si>
    <t xml:space="preserve">РУСЈАНОВ ТРГ</t>
  </si>
  <si>
    <t xml:space="preserve">ГЛИГОРИЈЕВИЋ (ДРАГОЉУБ) ДОБРОСАВ</t>
  </si>
  <si>
    <t xml:space="preserve">ГЛИГОРИЈЕВИЋ (МИЛОРАД) ОЛГА</t>
  </si>
  <si>
    <t xml:space="preserve">КРАЊА ПЕТРА 1.</t>
  </si>
  <si>
    <t xml:space="preserve">3</t>
  </si>
  <si>
    <t xml:space="preserve">ГЛИГОРИЈЕВИЋ (СТАНОЈЛО) НИКОЛА</t>
  </si>
  <si>
    <t xml:space="preserve">КРАЉА ПЕТРА ПРВОГ</t>
  </si>
  <si>
    <t xml:space="preserve">66</t>
  </si>
  <si>
    <t xml:space="preserve">ДАВИДОВИЋ (МИЛОШ) МАРИЦА</t>
  </si>
  <si>
    <t xml:space="preserve">ОРАШЈЕ</t>
  </si>
  <si>
    <t xml:space="preserve">ВАРВАРИН</t>
  </si>
  <si>
    <t xml:space="preserve">ДАЧИЋ (МОМЧИЛО) ГОРДАНА</t>
  </si>
  <si>
    <t xml:space="preserve">БРЗАН</t>
  </si>
  <si>
    <t xml:space="preserve">ДЕДОВИЋ (ЉУБОМИР) ДРАГУТИН</t>
  </si>
  <si>
    <t xml:space="preserve">ДИМИТРИЈЕВИЋ (МОМЧИЛО) СУЗАНА</t>
  </si>
  <si>
    <t xml:space="preserve">ДИМИТРИЈЕВИЋ-МИЛОВАНОВ (БРАНИСЛАВ) ДЕСАНКА</t>
  </si>
  <si>
    <t xml:space="preserve">ДИМИЋ (АЛЕКСАНДАР) ЈОВИЦА</t>
  </si>
  <si>
    <t xml:space="preserve">ЖИТИЊЕ</t>
  </si>
  <si>
    <t xml:space="preserve">СО-е ВИТИНА</t>
  </si>
  <si>
    <t xml:space="preserve">ДИМИЋ (СПАСОЈЕ) ГОРАН</t>
  </si>
  <si>
    <t xml:space="preserve">БЕОГРАД</t>
  </si>
  <si>
    <t xml:space="preserve">МИРИЈЕВСКИ БУЛЕВАР </t>
  </si>
  <si>
    <t xml:space="preserve">ДИНИЋ (ЗВОНИМИР) САША</t>
  </si>
  <si>
    <t xml:space="preserve">ДИНИЋ (МИОДРАГ) ЗВОНИМИР</t>
  </si>
  <si>
    <t xml:space="preserve">ИВЕ ЛОЛЕ РИБАРА</t>
  </si>
  <si>
    <t xml:space="preserve">18</t>
  </si>
  <si>
    <t xml:space="preserve">ДИНИЋ ЗОРА</t>
  </si>
  <si>
    <t xml:space="preserve">ДИНИЋ ЈАВОРКА</t>
  </si>
  <si>
    <t xml:space="preserve">ДОО "СТРАЖЕВИЦА КАМЕНОЛОМ БАТОЧИНА"</t>
  </si>
  <si>
    <t xml:space="preserve">КНЕЗА МИЛОША ОБРЕНОВ</t>
  </si>
  <si>
    <t xml:space="preserve">28</t>
  </si>
  <si>
    <t xml:space="preserve">ДРУШТВЕНО ПРЕДУЗЕЋЕ "КРАГУЈ",БАТОЧИНА-У СТЕЧАЈУ</t>
  </si>
  <si>
    <t xml:space="preserve">ИВО ЛОЛЕ РИБАРА ББ</t>
  </si>
  <si>
    <t xml:space="preserve">ДРУШТВЕНО ПРЕДУЗЕЋЕ ЗА ПРОИЗВ. И ТРГОВИНУ НА ВЕЛИКО И МАЛО "</t>
  </si>
  <si>
    <t xml:space="preserve">КРАЉА ПЕТРА 1.</t>
  </si>
  <si>
    <t xml:space="preserve">74</t>
  </si>
  <si>
    <t xml:space="preserve">ДОБРОВОДИЦА</t>
  </si>
  <si>
    <t xml:space="preserve">ЂЕЛИЋ (АЛЕКСАНДАР) ДРАГАН</t>
  </si>
  <si>
    <t xml:space="preserve">БРАНЕ ПЕТАКОВИЋА</t>
  </si>
  <si>
    <t xml:space="preserve">34</t>
  </si>
  <si>
    <t xml:space="preserve">ЂЕЛИЋ (АЛЕКСАНДАР) РУЖИЦА</t>
  </si>
  <si>
    <t xml:space="preserve">ЂОКИЋ (ЈОВАН) РАДМИЛО</t>
  </si>
  <si>
    <t xml:space="preserve">ВУКА КАРАЏИЋА</t>
  </si>
  <si>
    <t xml:space="preserve">46</t>
  </si>
  <si>
    <t xml:space="preserve">ЂОРЂЕВИЋ (СТАНОЈЕ) СЛОБОДАН</t>
  </si>
  <si>
    <t xml:space="preserve">БОТУЊЕ</t>
  </si>
  <si>
    <t xml:space="preserve">ЂОРЂЕВИЋ АНАСТАСИЈА</t>
  </si>
  <si>
    <t xml:space="preserve">ЂУРЂЕВИЋ (ДЕСИМИР) ГОРДАНА</t>
  </si>
  <si>
    <t xml:space="preserve">ЈОВАНА РИСТИЋА</t>
  </si>
  <si>
    <t xml:space="preserve">47</t>
  </si>
  <si>
    <t xml:space="preserve">БАДЊЕВАЦ</t>
  </si>
  <si>
    <t xml:space="preserve">ЂУРЂЕВИЋ (ДРАГОСЛАВ) МИЛАНКА</t>
  </si>
  <si>
    <t xml:space="preserve">ЕГЗЕТА (СВЕТИСЛАВ) МИРЈАНА</t>
  </si>
  <si>
    <t xml:space="preserve">БУЛЕВАР ЈНА</t>
  </si>
  <si>
    <t xml:space="preserve">22</t>
  </si>
  <si>
    <t xml:space="preserve">ЖИВКОВИЋ (ЖИВОТА) ВЕСНА</t>
  </si>
  <si>
    <t xml:space="preserve">МИЛАНА ОБРЕНОВИЋА</t>
  </si>
  <si>
    <t xml:space="preserve">49</t>
  </si>
  <si>
    <t xml:space="preserve">ЗЕМЉОРАДНИЧКА ЗАДРУГА "БАДЊЕВАЦ 1895"</t>
  </si>
  <si>
    <t xml:space="preserve">ЗЕМЉОРАДНИЧКА ЗАДРУГА "БАТОЧИНА"</t>
  </si>
  <si>
    <t xml:space="preserve">МИЛОСАВА МИЛОШЕВИЋА</t>
  </si>
  <si>
    <t xml:space="preserve">БАТОЧИНА (СЕЛО)</t>
  </si>
  <si>
    <t xml:space="preserve">ЦРНИ КАО</t>
  </si>
  <si>
    <t xml:space="preserve">ЗЕМЉОРАДНИЧКА ЗАДРУГА "НАПРЕДАК"</t>
  </si>
  <si>
    <t xml:space="preserve">ЖИРОВНИЦА</t>
  </si>
  <si>
    <t xml:space="preserve">НИКШИЋ</t>
  </si>
  <si>
    <t xml:space="preserve">ПРЊАВОР</t>
  </si>
  <si>
    <t xml:space="preserve">ЗЕМЉОРАДНИЧКА ЗАДРУГА "СЛОГА"</t>
  </si>
  <si>
    <t xml:space="preserve">ИГЊАТОВИЋ (МИЛИСАВ) ДРАГОСЛАВ</t>
  </si>
  <si>
    <t xml:space="preserve">ИГЊАТОВИЋ (МИЛОРАД) ДРАГУТИН</t>
  </si>
  <si>
    <t xml:space="preserve">ИГЊАТОВИЋ (МИЛОРАД) СРБОЉУБ</t>
  </si>
  <si>
    <t xml:space="preserve">31</t>
  </si>
  <si>
    <t xml:space="preserve">ИЛИЋ БРАНКИЦА</t>
  </si>
  <si>
    <t xml:space="preserve">ИНИЋ (МИЛАН) САША</t>
  </si>
  <si>
    <t xml:space="preserve">ВИДОВДАНСКА</t>
  </si>
  <si>
    <t xml:space="preserve">25</t>
  </si>
  <si>
    <t xml:space="preserve">ИНИЋ (ПЕТАР) ЉУБИЦА</t>
  </si>
  <si>
    <t xml:space="preserve">27</t>
  </si>
  <si>
    <t xml:space="preserve">ЈАВНО КОМУНАЛНО ПРЕДУЗЕЋЕ " 7ЈУЛИ "</t>
  </si>
  <si>
    <t xml:space="preserve">21</t>
  </si>
  <si>
    <t xml:space="preserve">ЈАВНО КОМУНАЛНО ПРЕДУЗЕЋЕ "ВОДОВОД И КАНАЛИЗАЦИЈА"</t>
  </si>
  <si>
    <t xml:space="preserve">ЈАВНО ПРЕДУЗЕЋЕ "ВОДОВОД И КАНАЛИЗАЦИЈА"</t>
  </si>
  <si>
    <t xml:space="preserve">КР.АЛЕКСАНДРА КАРА</t>
  </si>
  <si>
    <t xml:space="preserve">102</t>
  </si>
  <si>
    <t xml:space="preserve">ЈАВНО ПРЕДУЗЕЋЕ "ЕЛЕКТРОПРИВРЕДА СРБИЈЕ"</t>
  </si>
  <si>
    <t xml:space="preserve">ЈАВНО ПРЕДУЗЕЋЕ "ЖЕЛЕЗНИЦЕ СРБИЈЕ"</t>
  </si>
  <si>
    <t xml:space="preserve">НЕМАЊИНА</t>
  </si>
  <si>
    <t xml:space="preserve">МИЛАТОВАЦ</t>
  </si>
  <si>
    <t xml:space="preserve">Јавно предузеће "Путеви Србије"</t>
  </si>
  <si>
    <t xml:space="preserve">Булевар КраЉа Алекса</t>
  </si>
  <si>
    <t xml:space="preserve">282</t>
  </si>
  <si>
    <t xml:space="preserve">ЈАВНО ПРЕДУЗЕЋЕ "СРБИЈАШУМЕ"</t>
  </si>
  <si>
    <t xml:space="preserve">КНЕЗА МИЛОША</t>
  </si>
  <si>
    <t xml:space="preserve">55</t>
  </si>
  <si>
    <t xml:space="preserve">ЈАВНО ПРЕДУЗЕЋЕ СРБИЈАГАС НОВИ САД</t>
  </si>
  <si>
    <t xml:space="preserve">НОВИ САД</t>
  </si>
  <si>
    <t xml:space="preserve">НАРОДНОГ ФРОНТА</t>
  </si>
  <si>
    <t xml:space="preserve">12</t>
  </si>
  <si>
    <t xml:space="preserve">ЈАКОВЉЕВИЋ (МИЛЕНТИЈЕ) ЗОРАН</t>
  </si>
  <si>
    <t xml:space="preserve">КИЗИЋ СЛАВОЉУБ</t>
  </si>
  <si>
    <t xml:space="preserve">ЛАЗИЋ СНЕЖАНА</t>
  </si>
  <si>
    <t xml:space="preserve">ЛАНДЕКА (ДЕСИМИР) МАРИЈА</t>
  </si>
  <si>
    <t xml:space="preserve">НЕГОТИН</t>
  </si>
  <si>
    <t xml:space="preserve">КАТАПАНЏИНА </t>
  </si>
  <si>
    <t xml:space="preserve">В2/3</t>
  </si>
  <si>
    <t xml:space="preserve">МАРИН (ПЕТАР) ДРАГАН</t>
  </si>
  <si>
    <t xml:space="preserve">КАЈМАКЧАЛАНСКА</t>
  </si>
  <si>
    <t xml:space="preserve">45</t>
  </si>
  <si>
    <t xml:space="preserve">МАРИН (ПЕТАР) ИВАН</t>
  </si>
  <si>
    <t xml:space="preserve">ГРАДА СИРЕНА</t>
  </si>
  <si>
    <t xml:space="preserve">МАРИНКОВИЋ (АНТОНИЈЕ) ЖИВОРАД</t>
  </si>
  <si>
    <t xml:space="preserve">ЖЕЛЕЗНИЧКА</t>
  </si>
  <si>
    <t xml:space="preserve">МАРКОВИЋ (БОГОСАВ) ЖАРКО</t>
  </si>
  <si>
    <t xml:space="preserve">39</t>
  </si>
  <si>
    <t xml:space="preserve">МАРКОВИЋ (РАДОВАН) ПЕТАР</t>
  </si>
  <si>
    <t xml:space="preserve">7. ЈУЛА</t>
  </si>
  <si>
    <t xml:space="preserve">1/2</t>
  </si>
  <si>
    <t xml:space="preserve">МЕСНА ЗАЈЕДНИЦА БРЗАН</t>
  </si>
  <si>
    <t xml:space="preserve">МЕСНА ЗАЈЕДНИЦА ЖИРОВНИЦА</t>
  </si>
  <si>
    <t xml:space="preserve">МЕСНА ЗАЈЕДНИЦА МИЛАТОВАЦ</t>
  </si>
  <si>
    <t xml:space="preserve">МЕСНА ЗАЈЕДНИЦА ПРЊАВОР</t>
  </si>
  <si>
    <t xml:space="preserve">МИЛАДИНОВИЋ (ЖИВОСЛАВ) БРАТИСЛАВ</t>
  </si>
  <si>
    <t xml:space="preserve">7.ЈУЛА</t>
  </si>
  <si>
    <t xml:space="preserve">53</t>
  </si>
  <si>
    <t xml:space="preserve">МИЛАДИНОВИЋ (ТОМИСЛАВ) ДРАГАН</t>
  </si>
  <si>
    <t xml:space="preserve">КРАЉА МИЛАНА ОБРЕНОВ</t>
  </si>
  <si>
    <t xml:space="preserve">57</t>
  </si>
  <si>
    <t xml:space="preserve">МИЛЕНКОВИЋ (ЖИВКО) БОРИВОЈЕ</t>
  </si>
  <si>
    <t xml:space="preserve">МИЛОВАНОВИЋ (ЖИВОТА) СТАНИСЛАВ</t>
  </si>
  <si>
    <t xml:space="preserve">КОПАОНИЧКА</t>
  </si>
  <si>
    <t xml:space="preserve">14</t>
  </si>
  <si>
    <t xml:space="preserve">МИЛОЈЕВИЋ (МИКА) РАДИША</t>
  </si>
  <si>
    <t xml:space="preserve">ЦАРА ДУШАНА</t>
  </si>
  <si>
    <t xml:space="preserve">23</t>
  </si>
  <si>
    <t xml:space="preserve">МИЛОЈЕВИЋ (МИЛАДИН) РАДОСАВ</t>
  </si>
  <si>
    <t xml:space="preserve">МИЛОСАВЉЕВИЋ (МИЛОВАН) СЛОБОДАН</t>
  </si>
  <si>
    <t xml:space="preserve">МИЛОШЕВИЋ (ЖИВОЈИН) ДРАГОСЛАВ</t>
  </si>
  <si>
    <t xml:space="preserve">9</t>
  </si>
  <si>
    <t xml:space="preserve">МИЛОШЕВИЋ (МИЛОШ) НЕБОЈША</t>
  </si>
  <si>
    <t xml:space="preserve">19</t>
  </si>
  <si>
    <t xml:space="preserve">МИЛОШЕВИЋ (МИЛОШ) СЛАВИЦА</t>
  </si>
  <si>
    <t xml:space="preserve">БУЛЕВАР ЛЕЊИНА</t>
  </si>
  <si>
    <t xml:space="preserve">203</t>
  </si>
  <si>
    <t xml:space="preserve">МОМИРОВИЋ (ВЛАДИСЛАВ) СЛОБОДАН</t>
  </si>
  <si>
    <t xml:space="preserve">81</t>
  </si>
  <si>
    <t xml:space="preserve">МУТАВЏИЋ (ДРАГОЉУБ) ВУКОЈЕ</t>
  </si>
  <si>
    <t xml:space="preserve">МИРКА СИМОВИЋА</t>
  </si>
  <si>
    <t xml:space="preserve">16</t>
  </si>
  <si>
    <t xml:space="preserve">НЕШИЋ (БУДИМИР) ДЕСИМИР</t>
  </si>
  <si>
    <t xml:space="preserve">НЕШИЋ-АНДОНОВИЋ (ПЕТКО) ЗОРИЦА</t>
  </si>
  <si>
    <t xml:space="preserve">НИКОЛИЋ (ДРАГОМИР) МИЛОВАН</t>
  </si>
  <si>
    <t xml:space="preserve">ИВО ЛОЛЕ РИБАРА</t>
  </si>
  <si>
    <t xml:space="preserve">20</t>
  </si>
  <si>
    <t xml:space="preserve">НИКОЛИЋ (РАДОСАВ) МИОДРАГ</t>
  </si>
  <si>
    <t xml:space="preserve">НИНИЋ (ДИМИТРИЈЕ) НАТАЛИЈА</t>
  </si>
  <si>
    <t xml:space="preserve">ОБРЕНОВИЋ (МИЛАН) МИЛЕТА</t>
  </si>
  <si>
    <t xml:space="preserve">ОПШТИНА БАТОЧИНА</t>
  </si>
  <si>
    <t xml:space="preserve">КРАЉА ПЕТРА I</t>
  </si>
  <si>
    <t xml:space="preserve">37</t>
  </si>
  <si>
    <t xml:space="preserve">ОСНОВНА ШКОЛА "СВЕТИ САВА"</t>
  </si>
  <si>
    <t xml:space="preserve">ПАВЛОВИЋ (ДРАГОМИР) ВЕЛИМИР</t>
  </si>
  <si>
    <t xml:space="preserve">ПАНТИЋ (ЖИВОТА) БРАНКА</t>
  </si>
  <si>
    <t xml:space="preserve">ПЕТКОВИЋ (МИЛАН) МИЛЕТА</t>
  </si>
  <si>
    <t xml:space="preserve">ПЕТРОВИЋ (БЛАГОЈЕ) ГОРАН</t>
  </si>
  <si>
    <t xml:space="preserve">СВЕТОЗАРА МАРКОВИЋА</t>
  </si>
  <si>
    <t xml:space="preserve">ПЕТРОВИЋ (БЛАГОЈЕ) ДРАГОСЛАВ</t>
  </si>
  <si>
    <t xml:space="preserve">ПЕТРОВИЋ (ЈОВАН) МАРКО</t>
  </si>
  <si>
    <t xml:space="preserve">ПЕТРОВИЋ (МАРКО) ЗОРАН</t>
  </si>
  <si>
    <t xml:space="preserve">КАПЕТАНА КОЧЕ АНЂЕЛК</t>
  </si>
  <si>
    <t xml:space="preserve">ПОКЛАР (СВЕТИСЛАВ) НАДА</t>
  </si>
  <si>
    <t xml:space="preserve">ОСИЈЕК</t>
  </si>
  <si>
    <t xml:space="preserve">КОЛУБАРСКА</t>
  </si>
  <si>
    <t xml:space="preserve">15</t>
  </si>
  <si>
    <t xml:space="preserve">ПРЕДУЗЕЋЕ ЗА ПРОИЗВОДЊУ, ТРГОВИНУ И УСЛУГЕ "КЛЕРМОНТ" Д.О.О.</t>
  </si>
  <si>
    <t xml:space="preserve">ЗЕМУН</t>
  </si>
  <si>
    <t xml:space="preserve">БАЧКА</t>
  </si>
  <si>
    <t xml:space="preserve">Производно трговинско предузеће "ЖЕРАВИЦА" д.о.о.</t>
  </si>
  <si>
    <t xml:space="preserve">ВАТОСЛАВА ЈАГИЋА</t>
  </si>
  <si>
    <t xml:space="preserve">ПРОКИЋ ЉИЉАНА</t>
  </si>
  <si>
    <t xml:space="preserve">РАДАНОВИЋ (ИЛИЈА) ЗОРИЦА</t>
  </si>
  <si>
    <t xml:space="preserve">РАДАНОВИЋ (ИЛИЈА) ЛАЛИЦА</t>
  </si>
  <si>
    <t xml:space="preserve">РАДАНОВИЋ ИЛИЈА</t>
  </si>
  <si>
    <t xml:space="preserve">РАДЕНКОВИЋ (ИЛИЈА) ГОРАН</t>
  </si>
  <si>
    <t xml:space="preserve">РАДИВОЈЕВИЋ (ДРАГОЉУБ) ЗОРАН</t>
  </si>
  <si>
    <t xml:space="preserve">ЛАПОВО</t>
  </si>
  <si>
    <t xml:space="preserve">249</t>
  </si>
  <si>
    <t xml:space="preserve">РАДОЈЕВИЋ (ИЛИЈА) ДРАГАН</t>
  </si>
  <si>
    <t xml:space="preserve">НИКОЛЕ ПАШИЋА</t>
  </si>
  <si>
    <t xml:space="preserve">РАДОЈЕВИЋ (ТИХОМИР) ЉУБИНКА</t>
  </si>
  <si>
    <t xml:space="preserve">РАДОЈИЧИЋ (РАДОЈИЦА) МИЛАН</t>
  </si>
  <si>
    <t xml:space="preserve">1</t>
  </si>
  <si>
    <t xml:space="preserve">РАДУЛОВИЋ (ВЕЛИМИР) СТАНИША</t>
  </si>
  <si>
    <t xml:space="preserve">ЂУРЕ ЂАКОВИЋА</t>
  </si>
  <si>
    <t xml:space="preserve">РАДУЛОВИЋ (НЕНАД) ИВИЦА</t>
  </si>
  <si>
    <t xml:space="preserve">РАЈКОВИЋ (ДИМИТРИЈЕ) ЗАГОРКА</t>
  </si>
  <si>
    <t xml:space="preserve">РЕПУБЛИКА СРБИЈА</t>
  </si>
  <si>
    <t xml:space="preserve">САВИЋ АНГЕЛИНА</t>
  </si>
  <si>
    <t xml:space="preserve">САВИЋ ДУШАН</t>
  </si>
  <si>
    <t xml:space="preserve">САВИЋ СТАНОЈКА</t>
  </si>
  <si>
    <t xml:space="preserve">СПОРТСКО ДРУШТВО "ЈЕДИНСТВО"</t>
  </si>
  <si>
    <t xml:space="preserve">СТАМЕНКОВИЋ (КОСТА) ДОБРИВОЈЕ</t>
  </si>
  <si>
    <t xml:space="preserve">САВЕ КОВАЧЕВИЋА</t>
  </si>
  <si>
    <t xml:space="preserve">11/2</t>
  </si>
  <si>
    <t xml:space="preserve">СТАНИСАВЉЕВИЋ (МОМЧИЛО) ВЕСНА</t>
  </si>
  <si>
    <t xml:space="preserve">РАДНИЧКА</t>
  </si>
  <si>
    <t xml:space="preserve">56</t>
  </si>
  <si>
    <t xml:space="preserve">СТАНКОВИЋ (ЖИВОЈИН) ДРАГОСЛАВ</t>
  </si>
  <si>
    <t xml:space="preserve">СТАНКОВИЋ (МИЛЕ) МАРКО</t>
  </si>
  <si>
    <t xml:space="preserve">СТАНКОВИЋ (СТАНКО) МИЛЕ</t>
  </si>
  <si>
    <t xml:space="preserve">СТАНОЈЕВИЋ (РАДОВАН) ВЕСЕЛИН</t>
  </si>
  <si>
    <t xml:space="preserve">СТАНОЈКОВИЋ (МИЛИЋ) ЉУБИША</t>
  </si>
  <si>
    <t xml:space="preserve">КРАЉА М.ОБРЕНОВИЋА</t>
  </si>
  <si>
    <t xml:space="preserve">59</t>
  </si>
  <si>
    <t xml:space="preserve">СТЕВАНОВИЋ (ЖИВОТА) ДРАГАН</t>
  </si>
  <si>
    <t xml:space="preserve">СТЕВАНОВИЋ РАДМИЛА</t>
  </si>
  <si>
    <t xml:space="preserve">СТОЈАНОВИЋ (ЖИВОТА) ЗОРАН</t>
  </si>
  <si>
    <t xml:space="preserve">83</t>
  </si>
  <si>
    <t xml:space="preserve">СТОЈАНОВИЋ (ЖИВОТА) СЛАВОЉУБ</t>
  </si>
  <si>
    <t xml:space="preserve">СТОЈАНОВИЋ (ЖИВОТИЈЕ) ДРАГАН</t>
  </si>
  <si>
    <t xml:space="preserve">82</t>
  </si>
  <si>
    <t xml:space="preserve">СТОЈАНОВИЋ (ПЕТАР) СЛАВИША</t>
  </si>
  <si>
    <t xml:space="preserve">СТОЈАНОВИЋ (СЛАВОЉУБ) АЛЕКСАНДАР</t>
  </si>
  <si>
    <t xml:space="preserve">ТОДОРОВИЋ МОМЧИЛО</t>
  </si>
  <si>
    <t xml:space="preserve">ТРИФУНОВИЋ (АЛЕКСАНДАР) СЛАЂАНА</t>
  </si>
  <si>
    <t xml:space="preserve">МАРКА КРАЉЕВИЋА</t>
  </si>
  <si>
    <t xml:space="preserve">ФИЛИПОВИЋ МИЛЕТА</t>
  </si>
  <si>
    <t xml:space="preserve">ФОНД ЗА УРЕЂЕЊЕ ГРАЂЕВ.ЗЕМ.ПОЉ.ЗЕМ.ВОДОПР.ШУМАР.ЗАШТ.ЖИВ.СРЕ</t>
  </si>
  <si>
    <t xml:space="preserve">32</t>
  </si>
  <si>
    <t xml:space="preserve">ЦАЛИЋ (ЖИВАДИН) ВЕЛИЗАР</t>
  </si>
  <si>
    <t xml:space="preserve">ЦВЕТАНОВИЋ (ДРАГУТИН) МИЛИЦА</t>
  </si>
  <si>
    <t xml:space="preserve">ЦВЕТКОВИЋ (ДРАГОМИР) МИРЈАНА</t>
  </si>
  <si>
    <t xml:space="preserve">ЦЕНТАР ЗА СОЦИЈАЛНИ РАД БАТОЧИНА</t>
  </si>
  <si>
    <t xml:space="preserve">ЦЕНТАР ЗА СОЦИЈАЛНИ РАД ЗА ОПШТИНЕ БАТОЧИНА,РАЧА И ЛАПОВО </t>
  </si>
  <si>
    <t xml:space="preserve">БРАНКА ПАРАЋА</t>
  </si>
  <si>
    <t xml:space="preserve">ШУМАДИЈА АГРАР  А.Д. КРАГУЈЕВАЦ</t>
  </si>
  <si>
    <t xml:space="preserve">ЛОЛЕ РИБАРА</t>
  </si>
  <si>
    <t xml:space="preserve">•  извор података - Републички геодетски завод - служба за катастар непокретности Баточ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"/>
    <numFmt numFmtId="167" formatCode="0.0000;[RED]0.0000"/>
    <numFmt numFmtId="168" formatCode="#,##0.0000"/>
    <numFmt numFmtId="169" formatCode="General"/>
    <numFmt numFmtId="170" formatCode="@"/>
  </numFmts>
  <fonts count="3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0000"/>
      <name val="Calibri"/>
      <family val="2"/>
    </font>
    <font>
      <sz val="8"/>
      <name val="Tahoma"/>
      <family val="2"/>
    </font>
    <font>
      <sz val="10"/>
      <name val="Calibri"/>
      <family val="2"/>
    </font>
    <font>
      <sz val="9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Calibri"/>
      <family val="2"/>
    </font>
    <font>
      <sz val="11"/>
      <color rgb="FF000000"/>
      <name val="Calibri"/>
      <family val="2"/>
      <charset val="204"/>
    </font>
    <font>
      <sz val="10"/>
      <color rgb="FFFF0000"/>
      <name val="Calibri"/>
      <family val="2"/>
    </font>
    <font>
      <sz val="10"/>
      <color rgb="FF000000"/>
      <name val="Arial"/>
      <family val="2"/>
    </font>
    <font>
      <sz val="12"/>
      <color rgb="FF000000"/>
      <name val="Calibri"/>
      <family val="2"/>
      <charset val="238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  <charset val="204"/>
    </font>
    <font>
      <sz val="9"/>
      <color rgb="FF000000"/>
      <name val="Tahoma"/>
      <family val="2"/>
      <charset val="238"/>
    </font>
    <font>
      <sz val="10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ahoma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 style="thin"/>
      <right/>
      <top style="dashed"/>
      <bottom style="medium"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thin"/>
      <right style="medium"/>
      <top style="dashed"/>
      <bottom style="medium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4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24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4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2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5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5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5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5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25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5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5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25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5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5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5" fillId="25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5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2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2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5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5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5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5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25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5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25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5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5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5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5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5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5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25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5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25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7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7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7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7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7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7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7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7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7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7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7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7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7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7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7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7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7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7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7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8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21" activeCellId="0" sqref="L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0.7"/>
    <col collapsed="false" customWidth="true" hidden="false" outlineLevel="0" max="3" min="3" style="0" width="9.41"/>
    <col collapsed="false" customWidth="true" hidden="false" outlineLevel="0" max="4" min="4" style="0" width="8.7"/>
    <col collapsed="false" customWidth="true" hidden="false" outlineLevel="0" max="5" min="5" style="0" width="9.99"/>
    <col collapsed="false" customWidth="true" hidden="false" outlineLevel="0" max="6" min="6" style="0" width="10.71"/>
    <col collapsed="false" customWidth="true" hidden="false" outlineLevel="0" max="7" min="7" style="0" width="8.7"/>
    <col collapsed="false" customWidth="true" hidden="false" outlineLevel="0" max="8" min="8" style="0" width="10.71"/>
    <col collapsed="false" customWidth="true" hidden="false" outlineLevel="0" max="10" min="9" style="0" width="9.41"/>
    <col collapsed="false" customWidth="true" hidden="false" outlineLevel="0" max="12" min="11" style="0" width="11.28"/>
  </cols>
  <sheetData>
    <row r="2" customFormat="false" ht="15" hidden="false" customHeight="true" outlineLevel="0" collapsed="false">
      <c r="A2" s="0" t="s">
        <v>0</v>
      </c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false" outlineLevel="0" collapsed="false"/>
    <row r="4" customFormat="false" ht="15.75" hidden="false" customHeight="false" outlineLevel="0" collapsed="false">
      <c r="A4" s="2" t="s">
        <v>2</v>
      </c>
      <c r="B4" s="3" t="s">
        <v>3</v>
      </c>
      <c r="C4" s="4" t="s">
        <v>4</v>
      </c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A5" s="2"/>
      <c r="B5" s="2"/>
      <c r="C5" s="5" t="s">
        <v>5</v>
      </c>
      <c r="D5" s="5"/>
      <c r="E5" s="5"/>
      <c r="F5" s="5"/>
      <c r="G5" s="5"/>
      <c r="H5" s="5"/>
      <c r="I5" s="6"/>
      <c r="J5" s="7"/>
      <c r="K5" s="7"/>
      <c r="L5" s="8"/>
    </row>
    <row r="6" customFormat="false" ht="60.75" hidden="false" customHeight="false" outlineLevel="0" collapsed="false">
      <c r="A6" s="2"/>
      <c r="B6" s="2"/>
      <c r="C6" s="9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1" t="s">
        <v>12</v>
      </c>
      <c r="J6" s="12" t="s">
        <v>13</v>
      </c>
      <c r="K6" s="12" t="s">
        <v>14</v>
      </c>
      <c r="L6" s="13" t="s">
        <v>15</v>
      </c>
    </row>
    <row r="7" customFormat="false" ht="15.75" hidden="false" customHeight="false" outlineLevel="0" collapsed="false">
      <c r="A7" s="2"/>
      <c r="B7" s="2"/>
      <c r="C7" s="14" t="n">
        <v>1</v>
      </c>
      <c r="D7" s="15" t="n">
        <v>2</v>
      </c>
      <c r="E7" s="15" t="n">
        <v>3</v>
      </c>
      <c r="F7" s="15" t="n">
        <v>4</v>
      </c>
      <c r="G7" s="15" t="n">
        <v>5</v>
      </c>
      <c r="H7" s="16" t="s">
        <v>16</v>
      </c>
      <c r="I7" s="17" t="n">
        <v>7</v>
      </c>
      <c r="J7" s="17" t="n">
        <v>8</v>
      </c>
      <c r="K7" s="17" t="n">
        <v>9</v>
      </c>
      <c r="L7" s="18" t="s">
        <v>17</v>
      </c>
    </row>
    <row r="8" customFormat="false" ht="16.5" hidden="false" customHeight="false" outlineLevel="0" collapsed="false">
      <c r="A8" s="19" t="n">
        <v>1</v>
      </c>
      <c r="B8" s="20" t="s">
        <v>18</v>
      </c>
      <c r="C8" s="21" t="n">
        <v>311.5049</v>
      </c>
      <c r="D8" s="22" t="n">
        <v>0.1032</v>
      </c>
      <c r="E8" s="22" t="n">
        <v>52.5178</v>
      </c>
      <c r="F8" s="22" t="n">
        <v>7.0838</v>
      </c>
      <c r="G8" s="23" t="n">
        <v>24.97</v>
      </c>
      <c r="H8" s="24" t="n">
        <f aca="false">SUM(C8:G8)</f>
        <v>396.1797</v>
      </c>
      <c r="I8" s="25" t="n">
        <v>5.3067</v>
      </c>
      <c r="J8" s="22" t="n">
        <v>20.5106</v>
      </c>
      <c r="K8" s="23" t="n">
        <v>163.9305</v>
      </c>
      <c r="L8" s="24" t="n">
        <f aca="false">SUM(H8:I8:J8:K8)</f>
        <v>585.9275</v>
      </c>
    </row>
    <row r="9" customFormat="false" ht="15.75" hidden="false" customHeight="false" outlineLevel="0" collapsed="false">
      <c r="A9" s="26" t="n">
        <v>2</v>
      </c>
      <c r="B9" s="27" t="s">
        <v>19</v>
      </c>
      <c r="C9" s="21" t="n">
        <v>523.2568</v>
      </c>
      <c r="D9" s="22" t="n">
        <v>0</v>
      </c>
      <c r="E9" s="22" t="n">
        <v>40.1177</v>
      </c>
      <c r="F9" s="22" t="n">
        <v>29.1134</v>
      </c>
      <c r="G9" s="23" t="n">
        <v>14.4314</v>
      </c>
      <c r="H9" s="24" t="n">
        <f aca="false">SUM(C9:G9)</f>
        <v>606.9193</v>
      </c>
      <c r="I9" s="25" t="n">
        <v>10.2901</v>
      </c>
      <c r="J9" s="22" t="n">
        <v>141.7195</v>
      </c>
      <c r="K9" s="23" t="n">
        <v>65.8178</v>
      </c>
      <c r="L9" s="24" t="n">
        <f aca="false">SUM(H9:I9:J9:K9)</f>
        <v>824.7467</v>
      </c>
    </row>
    <row r="10" customFormat="false" ht="15.75" hidden="false" customHeight="false" outlineLevel="0" collapsed="false">
      <c r="A10" s="26" t="n">
        <v>3</v>
      </c>
      <c r="B10" s="27" t="s">
        <v>20</v>
      </c>
      <c r="C10" s="28" t="n">
        <v>1507.6005</v>
      </c>
      <c r="D10" s="22" t="n">
        <v>0</v>
      </c>
      <c r="E10" s="29" t="n">
        <v>91.3981</v>
      </c>
      <c r="F10" s="29" t="n">
        <v>19.7493</v>
      </c>
      <c r="G10" s="30" t="n">
        <v>21.907</v>
      </c>
      <c r="H10" s="24" t="n">
        <f aca="false">SUM(C10:G10)</f>
        <v>1640.6549</v>
      </c>
      <c r="I10" s="31" t="n">
        <v>41.1118</v>
      </c>
      <c r="J10" s="29" t="n">
        <v>357.734</v>
      </c>
      <c r="K10" s="30" t="n">
        <v>145.4294</v>
      </c>
      <c r="L10" s="24" t="n">
        <f aca="false">SUM(H10:I10:J10:K10)</f>
        <v>2184.9301</v>
      </c>
    </row>
    <row r="11" customFormat="false" ht="15.75" hidden="false" customHeight="false" outlineLevel="0" collapsed="false">
      <c r="A11" s="26" t="n">
        <v>4</v>
      </c>
      <c r="B11" s="27" t="s">
        <v>21</v>
      </c>
      <c r="C11" s="32" t="n">
        <v>647.217</v>
      </c>
      <c r="D11" s="22" t="n">
        <v>0</v>
      </c>
      <c r="E11" s="22" t="n">
        <v>84.7035</v>
      </c>
      <c r="F11" s="22" t="n">
        <v>12.4061</v>
      </c>
      <c r="G11" s="23" t="n">
        <v>7.7249</v>
      </c>
      <c r="H11" s="24" t="n">
        <f aca="false">SUM(C11:G11)</f>
        <v>752.0515</v>
      </c>
      <c r="I11" s="25" t="n">
        <v>19.7206</v>
      </c>
      <c r="J11" s="22" t="n">
        <v>164.7615</v>
      </c>
      <c r="K11" s="23" t="n">
        <v>79.3062</v>
      </c>
      <c r="L11" s="24" t="n">
        <f aca="false">SUM(H11:I11:J11:K11)</f>
        <v>1015.8398</v>
      </c>
    </row>
    <row r="12" customFormat="false" ht="15.75" hidden="false" customHeight="false" outlineLevel="0" collapsed="false">
      <c r="A12" s="26" t="n">
        <v>5</v>
      </c>
      <c r="B12" s="27" t="s">
        <v>22</v>
      </c>
      <c r="C12" s="33" t="n">
        <v>312.2374</v>
      </c>
      <c r="D12" s="34" t="n">
        <v>0</v>
      </c>
      <c r="E12" s="34" t="n">
        <v>39.5981</v>
      </c>
      <c r="F12" s="34" t="n">
        <v>1.9425</v>
      </c>
      <c r="G12" s="35" t="n">
        <v>37.7593</v>
      </c>
      <c r="H12" s="36" t="n">
        <f aca="false">SUM(C12:G12)</f>
        <v>391.5373</v>
      </c>
      <c r="I12" s="37" t="n">
        <v>3.4574</v>
      </c>
      <c r="J12" s="34" t="n">
        <v>35.2968</v>
      </c>
      <c r="K12" s="35" t="n">
        <v>41.1588</v>
      </c>
      <c r="L12" s="36" t="n">
        <f aca="false">SUM(H12:I12:J12:K12)</f>
        <v>471.4503</v>
      </c>
    </row>
    <row r="13" customFormat="false" ht="15.75" hidden="false" customHeight="false" outlineLevel="0" collapsed="false">
      <c r="A13" s="26" t="n">
        <v>6</v>
      </c>
      <c r="B13" s="27" t="s">
        <v>23</v>
      </c>
      <c r="C13" s="32" t="n">
        <v>206.453</v>
      </c>
      <c r="D13" s="22" t="n">
        <v>0</v>
      </c>
      <c r="E13" s="22" t="n">
        <v>32.6995</v>
      </c>
      <c r="F13" s="22" t="n">
        <v>1.1268</v>
      </c>
      <c r="G13" s="23" t="n">
        <v>10.0734</v>
      </c>
      <c r="H13" s="24" t="n">
        <f aca="false">SUM(C13:G13)</f>
        <v>250.3527</v>
      </c>
      <c r="I13" s="25" t="n">
        <v>0.6412</v>
      </c>
      <c r="J13" s="22" t="n">
        <v>40.2964</v>
      </c>
      <c r="K13" s="23" t="n">
        <v>20.767</v>
      </c>
      <c r="L13" s="24" t="n">
        <f aca="false">SUM(H13:I13:J13:K13)</f>
        <v>312.0573</v>
      </c>
    </row>
    <row r="14" customFormat="false" ht="15.75" hidden="false" customHeight="false" outlineLevel="0" collapsed="false">
      <c r="A14" s="26" t="n">
        <v>7</v>
      </c>
      <c r="B14" s="38" t="s">
        <v>24</v>
      </c>
      <c r="C14" s="32" t="n">
        <v>345.4086</v>
      </c>
      <c r="D14" s="22" t="n">
        <v>0</v>
      </c>
      <c r="E14" s="22" t="n">
        <v>60.1985</v>
      </c>
      <c r="F14" s="22" t="n">
        <v>4.9644</v>
      </c>
      <c r="G14" s="23" t="n">
        <v>8.2603</v>
      </c>
      <c r="H14" s="24" t="n">
        <f aca="false">SUM(C14:G14)</f>
        <v>418.8318</v>
      </c>
      <c r="I14" s="25" t="n">
        <v>5.02</v>
      </c>
      <c r="J14" s="22" t="n">
        <v>165.4867</v>
      </c>
      <c r="K14" s="23" t="n">
        <v>32.2039</v>
      </c>
      <c r="L14" s="24" t="n">
        <f aca="false">SUM(H14:I14:J14:K14)</f>
        <v>621.5424</v>
      </c>
    </row>
    <row r="15" customFormat="false" ht="15.75" hidden="false" customHeight="false" outlineLevel="0" collapsed="false">
      <c r="A15" s="26" t="n">
        <v>8</v>
      </c>
      <c r="B15" s="38" t="s">
        <v>25</v>
      </c>
      <c r="C15" s="32" t="n">
        <v>1013.2298</v>
      </c>
      <c r="D15" s="22" t="n">
        <v>0</v>
      </c>
      <c r="E15" s="22" t="n">
        <v>56.7129</v>
      </c>
      <c r="F15" s="22" t="n">
        <v>10.4609</v>
      </c>
      <c r="G15" s="23" t="n">
        <v>5.7843</v>
      </c>
      <c r="H15" s="24" t="n">
        <f aca="false">SUM(C15:G15)</f>
        <v>1086.1879</v>
      </c>
      <c r="I15" s="25" t="n">
        <v>9.1066</v>
      </c>
      <c r="J15" s="22" t="n">
        <v>134.6974</v>
      </c>
      <c r="K15" s="23" t="n">
        <v>57.9223</v>
      </c>
      <c r="L15" s="24" t="n">
        <f aca="false">SUM(H15:I15:J15:K15)</f>
        <v>1287.9142</v>
      </c>
    </row>
    <row r="16" customFormat="false" ht="15.75" hidden="false" customHeight="false" outlineLevel="0" collapsed="false">
      <c r="A16" s="26" t="n">
        <v>9</v>
      </c>
      <c r="B16" s="38" t="s">
        <v>26</v>
      </c>
      <c r="C16" s="32" t="n">
        <v>686.4026</v>
      </c>
      <c r="D16" s="22" t="n">
        <v>0</v>
      </c>
      <c r="E16" s="22" t="n">
        <v>49.8793</v>
      </c>
      <c r="F16" s="22" t="n">
        <v>10.7423</v>
      </c>
      <c r="G16" s="23" t="n">
        <v>52.2901</v>
      </c>
      <c r="H16" s="24" t="n">
        <f aca="false">SUM(C16:G16)</f>
        <v>799.3143</v>
      </c>
      <c r="I16" s="25" t="n">
        <v>8.0674</v>
      </c>
      <c r="J16" s="22" t="n">
        <v>104.1283</v>
      </c>
      <c r="K16" s="23" t="n">
        <v>36.4588</v>
      </c>
      <c r="L16" s="24" t="n">
        <f aca="false">SUM(H16:I16:J16:K16)</f>
        <v>947.9688</v>
      </c>
    </row>
    <row r="17" customFormat="false" ht="15.75" hidden="false" customHeight="false" outlineLevel="0" collapsed="false">
      <c r="A17" s="26" t="n">
        <v>10</v>
      </c>
      <c r="B17" s="38" t="s">
        <v>27</v>
      </c>
      <c r="C17" s="32" t="n">
        <v>287.5476</v>
      </c>
      <c r="D17" s="22" t="n">
        <v>0</v>
      </c>
      <c r="E17" s="22" t="n">
        <v>23.0343</v>
      </c>
      <c r="F17" s="22" t="n">
        <v>6.3869</v>
      </c>
      <c r="G17" s="23" t="n">
        <v>23.5281</v>
      </c>
      <c r="H17" s="24" t="n">
        <f aca="false">SUM(C17:G17)</f>
        <v>340.4969</v>
      </c>
      <c r="I17" s="25" t="n">
        <v>34.6118</v>
      </c>
      <c r="J17" s="22" t="n">
        <v>85.7103</v>
      </c>
      <c r="K17" s="23" t="n">
        <v>46.847</v>
      </c>
      <c r="L17" s="24" t="n">
        <f aca="false">SUM(H17:I17:J17:K17)</f>
        <v>507.666</v>
      </c>
    </row>
    <row r="18" customFormat="false" ht="15.75" hidden="false" customHeight="false" outlineLevel="0" collapsed="false">
      <c r="A18" s="26" t="n">
        <v>11</v>
      </c>
      <c r="B18" s="38" t="s">
        <v>28</v>
      </c>
      <c r="C18" s="32" t="n">
        <v>1353.114</v>
      </c>
      <c r="D18" s="22" t="n">
        <v>0</v>
      </c>
      <c r="E18" s="22" t="n">
        <v>86.2076</v>
      </c>
      <c r="F18" s="22" t="n">
        <v>32.1552</v>
      </c>
      <c r="G18" s="23" t="n">
        <v>31.9051</v>
      </c>
      <c r="H18" s="24" t="n">
        <f aca="false">SUM(C18:G18)</f>
        <v>1503.3819</v>
      </c>
      <c r="I18" s="25" t="n">
        <v>5.1602</v>
      </c>
      <c r="J18" s="22" t="n">
        <v>317.4498</v>
      </c>
      <c r="K18" s="23" t="n">
        <v>80.3465</v>
      </c>
      <c r="L18" s="24" t="n">
        <f aca="false">SUM(H18:I18:J18:K18)</f>
        <v>1906.3384</v>
      </c>
    </row>
    <row r="19" customFormat="false" ht="15.75" hidden="false" customHeight="false" outlineLevel="0" collapsed="false">
      <c r="A19" s="26" t="n">
        <v>12</v>
      </c>
      <c r="B19" s="38" t="s">
        <v>29</v>
      </c>
      <c r="C19" s="32" t="n">
        <v>1767.165</v>
      </c>
      <c r="D19" s="22" t="n">
        <v>0</v>
      </c>
      <c r="E19" s="22" t="n">
        <v>206.3697</v>
      </c>
      <c r="F19" s="22" t="n">
        <v>77.65</v>
      </c>
      <c r="G19" s="23" t="n">
        <v>51.8321</v>
      </c>
      <c r="H19" s="24" t="n">
        <f aca="false">SUM(C19:G19)</f>
        <v>2103.0168</v>
      </c>
      <c r="I19" s="25" t="n">
        <v>11.0189</v>
      </c>
      <c r="J19" s="22" t="n">
        <v>439.8489</v>
      </c>
      <c r="K19" s="23" t="n">
        <v>344.2823</v>
      </c>
      <c r="L19" s="24" t="n">
        <f aca="false">SUM(H19:I19:J19:K19)</f>
        <v>2898.1669</v>
      </c>
    </row>
    <row r="20" customFormat="false" ht="15.75" hidden="false" customHeight="false" outlineLevel="0" collapsed="false">
      <c r="A20" s="39"/>
      <c r="B20" s="40"/>
      <c r="C20" s="41"/>
      <c r="D20" s="42"/>
      <c r="E20" s="42"/>
      <c r="F20" s="43"/>
      <c r="G20" s="42"/>
      <c r="H20" s="44"/>
      <c r="I20" s="45"/>
      <c r="J20" s="42"/>
      <c r="K20" s="42"/>
      <c r="L20" s="46"/>
    </row>
    <row r="21" customFormat="false" ht="16.5" hidden="false" customHeight="false" outlineLevel="0" collapsed="false">
      <c r="A21" s="47" t="s">
        <v>15</v>
      </c>
      <c r="B21" s="47"/>
      <c r="C21" s="48" t="n">
        <f aca="false">SUM(C8:C19)</f>
        <v>8961.1372</v>
      </c>
      <c r="D21" s="49" t="n">
        <f aca="false">SUM(D8:D19)</f>
        <v>0.1032</v>
      </c>
      <c r="E21" s="50" t="n">
        <f aca="false">SUM(E8:E19)</f>
        <v>823.437</v>
      </c>
      <c r="F21" s="50" t="n">
        <f aca="false">SUM(F8:F19)</f>
        <v>213.7816</v>
      </c>
      <c r="G21" s="50" t="n">
        <f aca="false">SUM(G8:G19)</f>
        <v>290.466</v>
      </c>
      <c r="H21" s="50" t="n">
        <f aca="false">SUM(H8:H19)</f>
        <v>10288.925</v>
      </c>
      <c r="I21" s="50" t="n">
        <f aca="false">SUM(I8:I19)</f>
        <v>153.5127</v>
      </c>
      <c r="J21" s="51" t="n">
        <f aca="false">SUM(J8:J19)</f>
        <v>2007.6402</v>
      </c>
      <c r="K21" s="50" t="n">
        <f aca="false">SUM(K8:K19)</f>
        <v>1114.4705</v>
      </c>
      <c r="L21" s="49" t="n">
        <f aca="false">SUM(L8:L19)</f>
        <v>13564.5484</v>
      </c>
    </row>
    <row r="23" customFormat="false" ht="15" hidden="false" customHeight="true" outlineLevel="0" collapsed="false">
      <c r="A23" s="52" t="s">
        <v>30</v>
      </c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</row>
  </sheetData>
  <mergeCells count="7">
    <mergeCell ref="B2:L2"/>
    <mergeCell ref="A4:A7"/>
    <mergeCell ref="B4:B7"/>
    <mergeCell ref="C4:L4"/>
    <mergeCell ref="C5:H5"/>
    <mergeCell ref="A21:B21"/>
    <mergeCell ref="A23:L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20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K112" activeCellId="0" sqref="K1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3.28"/>
    <col collapsed="false" customWidth="true" hidden="false" outlineLevel="0" max="3" min="3" style="0" width="10.71"/>
    <col collapsed="false" customWidth="true" hidden="false" outlineLevel="0" max="11" min="4" style="0" width="9.7"/>
    <col collapsed="false" customWidth="true" hidden="false" outlineLevel="0" max="12" min="12" style="0" width="10.85"/>
    <col collapsed="false" customWidth="true" hidden="false" outlineLevel="0" max="13" min="13" style="0" width="9.7"/>
  </cols>
  <sheetData>
    <row r="2" customFormat="false" ht="15" hidden="false" customHeight="true" outlineLevel="0" collapsed="false">
      <c r="A2" s="53" t="s">
        <v>31</v>
      </c>
      <c r="B2" s="54" t="s">
        <v>32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</row>
    <row r="3" customFormat="false" ht="15.75" hidden="false" customHeight="false" outlineLevel="0" collapsed="false"/>
    <row r="4" customFormat="false" ht="42" hidden="false" customHeight="true" outlineLevel="0" collapsed="false">
      <c r="A4" s="55" t="s">
        <v>33</v>
      </c>
      <c r="B4" s="55" t="s">
        <v>3</v>
      </c>
      <c r="C4" s="55" t="s">
        <v>34</v>
      </c>
      <c r="D4" s="4" t="s">
        <v>4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42" hidden="false" customHeight="true" outlineLevel="0" collapsed="false">
      <c r="A5" s="55"/>
      <c r="B5" s="55"/>
      <c r="C5" s="55"/>
      <c r="D5" s="4" t="s">
        <v>5</v>
      </c>
      <c r="E5" s="4"/>
      <c r="F5" s="4"/>
      <c r="G5" s="4"/>
      <c r="H5" s="4"/>
      <c r="I5" s="4"/>
      <c r="J5" s="56"/>
      <c r="K5" s="56"/>
      <c r="L5" s="56"/>
      <c r="M5" s="56"/>
    </row>
    <row r="6" customFormat="false" ht="42" hidden="false" customHeight="true" outlineLevel="0" collapsed="false">
      <c r="A6" s="55"/>
      <c r="B6" s="55"/>
      <c r="C6" s="55"/>
      <c r="D6" s="57" t="s">
        <v>6</v>
      </c>
      <c r="E6" s="57" t="s">
        <v>7</v>
      </c>
      <c r="F6" s="57" t="s">
        <v>8</v>
      </c>
      <c r="G6" s="57" t="s">
        <v>9</v>
      </c>
      <c r="H6" s="57" t="s">
        <v>10</v>
      </c>
      <c r="I6" s="57" t="s">
        <v>11</v>
      </c>
      <c r="J6" s="58" t="s">
        <v>12</v>
      </c>
      <c r="K6" s="59" t="s">
        <v>35</v>
      </c>
      <c r="L6" s="59" t="s">
        <v>36</v>
      </c>
      <c r="M6" s="58" t="s">
        <v>15</v>
      </c>
    </row>
    <row r="7" customFormat="false" ht="42" hidden="false" customHeight="true" outlineLevel="0" collapsed="false">
      <c r="A7" s="55"/>
      <c r="B7" s="55"/>
      <c r="C7" s="55"/>
      <c r="D7" s="60" t="n">
        <v>1</v>
      </c>
      <c r="E7" s="60" t="n">
        <v>2</v>
      </c>
      <c r="F7" s="60" t="n">
        <v>3</v>
      </c>
      <c r="G7" s="60" t="n">
        <v>4</v>
      </c>
      <c r="H7" s="60" t="n">
        <v>5</v>
      </c>
      <c r="I7" s="61" t="s">
        <v>16</v>
      </c>
      <c r="J7" s="62" t="n">
        <v>7</v>
      </c>
      <c r="K7" s="62" t="n">
        <v>8</v>
      </c>
      <c r="L7" s="62" t="n">
        <v>9</v>
      </c>
      <c r="M7" s="3" t="s">
        <v>17</v>
      </c>
    </row>
    <row r="8" customFormat="false" ht="30" hidden="false" customHeight="true" outlineLevel="0" collapsed="false">
      <c r="A8" s="63" t="n">
        <v>1</v>
      </c>
      <c r="B8" s="64"/>
      <c r="C8" s="65" t="s">
        <v>37</v>
      </c>
      <c r="D8" s="66" t="n">
        <v>300.0772</v>
      </c>
      <c r="E8" s="67" t="n">
        <v>0.1032</v>
      </c>
      <c r="F8" s="67" t="n">
        <v>52.1279</v>
      </c>
      <c r="G8" s="67" t="n">
        <v>6.5228</v>
      </c>
      <c r="H8" s="68" t="n">
        <v>24.6148</v>
      </c>
      <c r="I8" s="24" t="n">
        <f aca="false">SUM(D8:H8)</f>
        <v>383.4459</v>
      </c>
      <c r="J8" s="66" t="n">
        <v>5.255</v>
      </c>
      <c r="K8" s="67" t="n">
        <v>19.6066</v>
      </c>
      <c r="L8" s="68" t="n">
        <v>83.6051</v>
      </c>
      <c r="M8" s="24" t="n">
        <f aca="false">SUM(I8:J8:K8:L8)</f>
        <v>491.9126</v>
      </c>
    </row>
    <row r="9" customFormat="false" ht="30" hidden="false" customHeight="true" outlineLevel="0" collapsed="false">
      <c r="A9" s="63"/>
      <c r="B9" s="69"/>
      <c r="C9" s="70" t="s">
        <v>38</v>
      </c>
      <c r="D9" s="25" t="n">
        <v>10.6937</v>
      </c>
      <c r="E9" s="22" t="n">
        <v>0</v>
      </c>
      <c r="F9" s="22" t="n">
        <v>0.3899</v>
      </c>
      <c r="G9" s="22" t="n">
        <v>0.561</v>
      </c>
      <c r="H9" s="23" t="n">
        <v>0.3552</v>
      </c>
      <c r="I9" s="24" t="n">
        <f aca="false">SUM(D9:H9)</f>
        <v>11.9998</v>
      </c>
      <c r="J9" s="25" t="n">
        <v>0.0418</v>
      </c>
      <c r="K9" s="22" t="n">
        <v>0</v>
      </c>
      <c r="L9" s="23" t="n">
        <v>0</v>
      </c>
      <c r="M9" s="71" t="n">
        <f aca="false">SUM(I9:J9:K9:L9)</f>
        <v>12.0416</v>
      </c>
    </row>
    <row r="10" customFormat="false" ht="30" hidden="false" customHeight="true" outlineLevel="0" collapsed="false">
      <c r="A10" s="63"/>
      <c r="B10" s="72" t="s">
        <v>39</v>
      </c>
      <c r="C10" s="73" t="s">
        <v>40</v>
      </c>
      <c r="D10" s="25" t="n">
        <v>0.734</v>
      </c>
      <c r="E10" s="22" t="n">
        <v>0</v>
      </c>
      <c r="F10" s="22" t="n">
        <v>0</v>
      </c>
      <c r="G10" s="22" t="n">
        <v>0</v>
      </c>
      <c r="H10" s="23" t="n">
        <v>0</v>
      </c>
      <c r="I10" s="24" t="n">
        <f aca="false">SUM(D10:H10)</f>
        <v>0.734</v>
      </c>
      <c r="J10" s="25" t="n">
        <v>0.0099</v>
      </c>
      <c r="K10" s="22" t="n">
        <v>0.1246</v>
      </c>
      <c r="L10" s="23" t="n">
        <v>3.6091</v>
      </c>
      <c r="M10" s="24" t="n">
        <f aca="false">SUM(I10:J10:K10:L10)</f>
        <v>4.4776</v>
      </c>
    </row>
    <row r="11" customFormat="false" ht="30" hidden="false" customHeight="true" outlineLevel="0" collapsed="false">
      <c r="A11" s="63"/>
      <c r="B11" s="74" t="s">
        <v>41</v>
      </c>
      <c r="C11" s="73" t="s">
        <v>42</v>
      </c>
      <c r="D11" s="25" t="n">
        <v>0</v>
      </c>
      <c r="E11" s="22" t="n">
        <v>0</v>
      </c>
      <c r="F11" s="22" t="n">
        <v>0</v>
      </c>
      <c r="G11" s="22" t="n">
        <v>0</v>
      </c>
      <c r="H11" s="23" t="n">
        <v>0</v>
      </c>
      <c r="I11" s="24" t="n">
        <f aca="false">SUM(D11:H11)</f>
        <v>0</v>
      </c>
      <c r="J11" s="25" t="n">
        <v>0</v>
      </c>
      <c r="K11" s="22" t="n">
        <v>0</v>
      </c>
      <c r="L11" s="23" t="n">
        <v>0</v>
      </c>
      <c r="M11" s="24" t="n">
        <f aca="false">SUM(I11:J11:K11:L11)</f>
        <v>0</v>
      </c>
    </row>
    <row r="12" customFormat="false" ht="30" hidden="false" customHeight="true" outlineLevel="0" collapsed="false">
      <c r="A12" s="63"/>
      <c r="C12" s="73" t="s">
        <v>43</v>
      </c>
      <c r="D12" s="25" t="n">
        <v>0</v>
      </c>
      <c r="E12" s="22" t="n">
        <v>0</v>
      </c>
      <c r="F12" s="22" t="n">
        <v>0</v>
      </c>
      <c r="G12" s="22" t="n">
        <v>0</v>
      </c>
      <c r="H12" s="23" t="n">
        <v>0</v>
      </c>
      <c r="I12" s="24" t="n">
        <f aca="false">SUM(D12:H12)</f>
        <v>0</v>
      </c>
      <c r="J12" s="25" t="n">
        <v>0</v>
      </c>
      <c r="K12" s="22" t="n">
        <v>0</v>
      </c>
      <c r="L12" s="23" t="n">
        <v>0.1042</v>
      </c>
      <c r="M12" s="24" t="n">
        <f aca="false">SUM(I12:J12:K12:L12)</f>
        <v>0.1042</v>
      </c>
    </row>
    <row r="13" customFormat="false" ht="30" hidden="false" customHeight="true" outlineLevel="0" collapsed="false">
      <c r="A13" s="63"/>
      <c r="B13" s="75"/>
      <c r="C13" s="76" t="s">
        <v>44</v>
      </c>
      <c r="D13" s="77" t="n">
        <v>0</v>
      </c>
      <c r="E13" s="78" t="n">
        <v>0</v>
      </c>
      <c r="F13" s="78" t="n">
        <v>0</v>
      </c>
      <c r="G13" s="78" t="n">
        <v>0</v>
      </c>
      <c r="H13" s="79" t="n">
        <v>0</v>
      </c>
      <c r="I13" s="24" t="n">
        <f aca="false">SUM(D13:H13)</f>
        <v>0</v>
      </c>
      <c r="J13" s="77" t="n">
        <v>0</v>
      </c>
      <c r="K13" s="78" t="n">
        <v>0</v>
      </c>
      <c r="L13" s="79" t="n">
        <v>0.809</v>
      </c>
      <c r="M13" s="24" t="n">
        <f aca="false">SUM(I13:J13:K13:L13)</f>
        <v>0.809</v>
      </c>
    </row>
    <row r="14" customFormat="false" ht="49.5" hidden="false" customHeight="true" outlineLevel="0" collapsed="false">
      <c r="A14" s="63"/>
      <c r="B14" s="80" t="s">
        <v>11</v>
      </c>
      <c r="C14" s="80"/>
      <c r="D14" s="81" t="n">
        <f aca="false">SUM(D8:D13)</f>
        <v>311.5049</v>
      </c>
      <c r="E14" s="81" t="n">
        <f aca="false">SUM(E8:E13)</f>
        <v>0.1032</v>
      </c>
      <c r="F14" s="81" t="n">
        <f aca="false">SUM(F8:F13)</f>
        <v>52.5178</v>
      </c>
      <c r="G14" s="82" t="n">
        <f aca="false">SUM(G8:G13)</f>
        <v>7.0838</v>
      </c>
      <c r="H14" s="82" t="n">
        <f aca="false">SUM(H8:H13)</f>
        <v>24.97</v>
      </c>
      <c r="I14" s="83" t="n">
        <f aca="false">SUM(I8:I13)</f>
        <v>396.1797</v>
      </c>
      <c r="J14" s="82" t="n">
        <f aca="false">SUM(J8:J13)</f>
        <v>5.3067</v>
      </c>
      <c r="K14" s="82" t="n">
        <f aca="false">SUM(K8:K13)</f>
        <v>19.7312</v>
      </c>
      <c r="L14" s="84" t="n">
        <f aca="false">SUM(L8:L13)</f>
        <v>88.1274</v>
      </c>
      <c r="M14" s="83" t="n">
        <f aca="false">SUM(M8:M13)</f>
        <v>509.345</v>
      </c>
    </row>
    <row r="15" customFormat="false" ht="49.5" hidden="false" customHeight="true" outlineLevel="0" collapsed="false">
      <c r="A15" s="85"/>
      <c r="B15" s="86"/>
      <c r="C15" s="86"/>
      <c r="D15" s="87"/>
      <c r="E15" s="87"/>
      <c r="F15" s="87"/>
      <c r="G15" s="87"/>
      <c r="H15" s="87"/>
      <c r="I15" s="88"/>
      <c r="J15" s="87"/>
      <c r="K15" s="87"/>
      <c r="L15" s="89"/>
      <c r="M15" s="90"/>
    </row>
    <row r="16" customFormat="false" ht="30" hidden="false" customHeight="true" outlineLevel="0" collapsed="false">
      <c r="M16" s="91"/>
    </row>
    <row r="17" customFormat="false" ht="30.75" hidden="false" customHeight="false" outlineLevel="0" collapsed="false">
      <c r="A17" s="92" t="n">
        <v>2</v>
      </c>
      <c r="B17" s="93"/>
      <c r="C17" s="65" t="s">
        <v>37</v>
      </c>
      <c r="D17" s="66" t="n">
        <v>514.3031</v>
      </c>
      <c r="E17" s="67" t="n">
        <v>0</v>
      </c>
      <c r="F17" s="67" t="n">
        <v>40.1177</v>
      </c>
      <c r="G17" s="67" t="n">
        <v>28.9789</v>
      </c>
      <c r="H17" s="68" t="n">
        <v>14.4314</v>
      </c>
      <c r="I17" s="94" t="n">
        <f aca="false">SUM(D17:H17)</f>
        <v>597.8311</v>
      </c>
      <c r="J17" s="66" t="n">
        <v>7.6743</v>
      </c>
      <c r="K17" s="67" t="n">
        <v>137.9742</v>
      </c>
      <c r="L17" s="68" t="n">
        <v>13.1554</v>
      </c>
      <c r="M17" s="24" t="n">
        <f aca="false">SUM(I17:L17)</f>
        <v>756.635</v>
      </c>
    </row>
    <row r="18" customFormat="false" ht="29.25" hidden="false" customHeight="true" outlineLevel="0" collapsed="false">
      <c r="A18" s="95"/>
      <c r="B18" s="96"/>
      <c r="C18" s="70" t="s">
        <v>38</v>
      </c>
      <c r="D18" s="25" t="n">
        <v>7.7826</v>
      </c>
      <c r="E18" s="22" t="n">
        <v>0</v>
      </c>
      <c r="F18" s="22" t="n">
        <v>0</v>
      </c>
      <c r="G18" s="22" t="n">
        <v>0.1</v>
      </c>
      <c r="H18" s="23" t="n">
        <v>0</v>
      </c>
      <c r="I18" s="24" t="n">
        <v>7.8826</v>
      </c>
      <c r="J18" s="25" t="n">
        <v>0</v>
      </c>
      <c r="K18" s="22" t="n">
        <v>0</v>
      </c>
      <c r="L18" s="23" t="n">
        <v>0</v>
      </c>
      <c r="M18" s="71" t="n">
        <f aca="false">SUM(I18:L18)</f>
        <v>7.8826</v>
      </c>
    </row>
    <row r="19" customFormat="false" ht="30" hidden="false" customHeight="false" outlineLevel="0" collapsed="false">
      <c r="A19" s="95"/>
      <c r="B19" s="97" t="s">
        <v>39</v>
      </c>
      <c r="C19" s="73" t="s">
        <v>40</v>
      </c>
      <c r="D19" s="25" t="n">
        <v>0</v>
      </c>
      <c r="E19" s="22" t="n">
        <v>0</v>
      </c>
      <c r="F19" s="22" t="n">
        <v>0</v>
      </c>
      <c r="G19" s="22" t="n">
        <v>0</v>
      </c>
      <c r="H19" s="23" t="n">
        <v>0</v>
      </c>
      <c r="I19" s="24" t="n">
        <v>0</v>
      </c>
      <c r="J19" s="25" t="n">
        <v>0</v>
      </c>
      <c r="K19" s="22" t="n">
        <v>0</v>
      </c>
      <c r="L19" s="23" t="n">
        <v>0</v>
      </c>
      <c r="M19" s="24" t="n">
        <v>0</v>
      </c>
    </row>
    <row r="20" customFormat="false" ht="30" hidden="false" customHeight="false" outlineLevel="0" collapsed="false">
      <c r="A20" s="95"/>
      <c r="B20" s="98" t="s">
        <v>45</v>
      </c>
      <c r="C20" s="73" t="s">
        <v>42</v>
      </c>
      <c r="D20" s="25" t="n">
        <v>0</v>
      </c>
      <c r="E20" s="22" t="n">
        <v>0</v>
      </c>
      <c r="F20" s="22" t="n">
        <v>0</v>
      </c>
      <c r="G20" s="22" t="n">
        <v>0</v>
      </c>
      <c r="H20" s="23" t="n">
        <v>0</v>
      </c>
      <c r="I20" s="24" t="n">
        <v>0</v>
      </c>
      <c r="J20" s="25" t="n">
        <v>0</v>
      </c>
      <c r="K20" s="22" t="n">
        <v>0</v>
      </c>
      <c r="L20" s="23" t="n">
        <v>0</v>
      </c>
      <c r="M20" s="24" t="n">
        <v>0</v>
      </c>
    </row>
    <row r="21" customFormat="false" ht="30" hidden="false" customHeight="false" outlineLevel="0" collapsed="false">
      <c r="A21" s="95"/>
      <c r="B21" s="99"/>
      <c r="C21" s="73" t="s">
        <v>43</v>
      </c>
      <c r="D21" s="25" t="n">
        <v>1.1711</v>
      </c>
      <c r="E21" s="22" t="n">
        <v>0</v>
      </c>
      <c r="F21" s="22" t="n">
        <v>0</v>
      </c>
      <c r="G21" s="22" t="n">
        <v>0.0345</v>
      </c>
      <c r="H21" s="23" t="n">
        <v>0</v>
      </c>
      <c r="I21" s="24" t="n">
        <f aca="false">SUM(D21:H21)</f>
        <v>1.2056</v>
      </c>
      <c r="J21" s="25" t="n">
        <v>2.6158</v>
      </c>
      <c r="K21" s="22" t="n">
        <v>2.8739</v>
      </c>
      <c r="L21" s="23" t="n">
        <v>0.2626</v>
      </c>
      <c r="M21" s="24" t="n">
        <f aca="false">SUM(I21:L21)</f>
        <v>6.9579</v>
      </c>
    </row>
    <row r="22" customFormat="false" ht="45.75" hidden="false" customHeight="false" outlineLevel="0" collapsed="false">
      <c r="A22" s="95"/>
      <c r="B22" s="96"/>
      <c r="C22" s="76" t="s">
        <v>44</v>
      </c>
      <c r="D22" s="77" t="n">
        <v>0</v>
      </c>
      <c r="E22" s="78" t="n">
        <v>0</v>
      </c>
      <c r="F22" s="78" t="n">
        <v>0</v>
      </c>
      <c r="G22" s="78" t="n">
        <v>0</v>
      </c>
      <c r="H22" s="79" t="n">
        <v>0</v>
      </c>
      <c r="I22" s="24" t="n">
        <v>0</v>
      </c>
      <c r="J22" s="77" t="n">
        <v>0</v>
      </c>
      <c r="K22" s="78" t="n">
        <v>0</v>
      </c>
      <c r="L22" s="79" t="n">
        <v>0</v>
      </c>
      <c r="M22" s="24" t="n">
        <v>0</v>
      </c>
    </row>
    <row r="23" customFormat="false" ht="39" hidden="false" customHeight="true" outlineLevel="0" collapsed="false">
      <c r="A23" s="100"/>
      <c r="B23" s="101" t="s">
        <v>11</v>
      </c>
      <c r="C23" s="102"/>
      <c r="D23" s="103" t="n">
        <f aca="false">SUM(D17:D22)</f>
        <v>523.2568</v>
      </c>
      <c r="E23" s="104" t="n">
        <f aca="false">SUM(E17:E22)</f>
        <v>0</v>
      </c>
      <c r="F23" s="103" t="n">
        <f aca="false">SUM(F17:F22)</f>
        <v>40.1177</v>
      </c>
      <c r="G23" s="103" t="n">
        <f aca="false">SUM(G17:G22)</f>
        <v>29.1134</v>
      </c>
      <c r="H23" s="103" t="n">
        <f aca="false">SUM(H17:H22)</f>
        <v>14.4314</v>
      </c>
      <c r="I23" s="105" t="n">
        <f aca="false">SUM(I17:I22)</f>
        <v>606.9193</v>
      </c>
      <c r="J23" s="103" t="n">
        <f aca="false">SUM(J17:J22)</f>
        <v>10.2901</v>
      </c>
      <c r="K23" s="104" t="n">
        <f aca="false">SUM(K17:K22)</f>
        <v>140.8481</v>
      </c>
      <c r="L23" s="104" t="n">
        <f aca="false">SUM(L17:L22)</f>
        <v>13.418</v>
      </c>
      <c r="M23" s="106" t="n">
        <f aca="false">SUM(M17:M22)</f>
        <v>771.4755</v>
      </c>
      <c r="N23" s="107"/>
    </row>
    <row r="24" customFormat="false" ht="28.5" hidden="false" customHeight="true" outlineLevel="0" collapsed="false">
      <c r="A24" s="108"/>
      <c r="I24" s="91"/>
      <c r="M24" s="91"/>
    </row>
    <row r="25" customFormat="false" ht="30.75" hidden="false" customHeight="false" outlineLevel="0" collapsed="false">
      <c r="A25" s="92" t="n">
        <v>3</v>
      </c>
      <c r="B25" s="93"/>
      <c r="C25" s="65" t="s">
        <v>37</v>
      </c>
      <c r="D25" s="66" t="n">
        <v>1415.1499</v>
      </c>
      <c r="E25" s="67" t="n">
        <v>0</v>
      </c>
      <c r="F25" s="67" t="n">
        <v>90.9001</v>
      </c>
      <c r="G25" s="67" t="n">
        <v>19.5493</v>
      </c>
      <c r="H25" s="68" t="n">
        <v>20.983</v>
      </c>
      <c r="I25" s="94" t="n">
        <f aca="false">SUM(D25:H25)</f>
        <v>1546.5823</v>
      </c>
      <c r="J25" s="66" t="n">
        <v>35.7494</v>
      </c>
      <c r="K25" s="67" t="n">
        <v>308.8747</v>
      </c>
      <c r="L25" s="68" t="n">
        <v>24.348</v>
      </c>
      <c r="M25" s="24" t="n">
        <f aca="false">SUM(I25:L25)</f>
        <v>1915.5544</v>
      </c>
    </row>
    <row r="26" customFormat="false" ht="30" hidden="false" customHeight="false" outlineLevel="0" collapsed="false">
      <c r="A26" s="95"/>
      <c r="B26" s="96"/>
      <c r="C26" s="70" t="s">
        <v>38</v>
      </c>
      <c r="D26" s="25" t="n">
        <v>39.345</v>
      </c>
      <c r="E26" s="22" t="n">
        <v>0</v>
      </c>
      <c r="F26" s="22" t="n">
        <v>0.498</v>
      </c>
      <c r="G26" s="22" t="n">
        <v>0.2</v>
      </c>
      <c r="H26" s="23" t="n">
        <v>0.502</v>
      </c>
      <c r="I26" s="36" t="n">
        <f aca="false">SUM(D26:H26)</f>
        <v>40.545</v>
      </c>
      <c r="J26" s="25" t="n">
        <v>4.8719</v>
      </c>
      <c r="K26" s="22" t="n">
        <v>0</v>
      </c>
      <c r="L26" s="23" t="n">
        <v>0</v>
      </c>
      <c r="M26" s="71" t="n">
        <f aca="false">SUM(I26:L26)</f>
        <v>45.4169</v>
      </c>
    </row>
    <row r="27" customFormat="false" ht="30" hidden="false" customHeight="false" outlineLevel="0" collapsed="false">
      <c r="A27" s="95"/>
      <c r="B27" s="97" t="s">
        <v>20</v>
      </c>
      <c r="C27" s="73" t="s">
        <v>40</v>
      </c>
      <c r="D27" s="25" t="n">
        <v>1.891</v>
      </c>
      <c r="E27" s="22" t="n">
        <v>0</v>
      </c>
      <c r="F27" s="22" t="n">
        <v>0</v>
      </c>
      <c r="G27" s="22" t="n">
        <v>0</v>
      </c>
      <c r="H27" s="23" t="n">
        <v>0</v>
      </c>
      <c r="I27" s="24" t="n">
        <f aca="false">SUM(D27:H27)</f>
        <v>1.891</v>
      </c>
      <c r="J27" s="25" t="n">
        <v>0</v>
      </c>
      <c r="K27" s="22" t="n">
        <v>0</v>
      </c>
      <c r="L27" s="23" t="n">
        <v>0.1367</v>
      </c>
      <c r="M27" s="24" t="n">
        <f aca="false">SUM(I27:L27)</f>
        <v>2.0277</v>
      </c>
    </row>
    <row r="28" customFormat="false" ht="30" hidden="false" customHeight="false" outlineLevel="0" collapsed="false">
      <c r="A28" s="95"/>
      <c r="B28" s="98"/>
      <c r="C28" s="73" t="s">
        <v>42</v>
      </c>
      <c r="D28" s="25" t="n">
        <v>0</v>
      </c>
      <c r="E28" s="22" t="n">
        <v>0</v>
      </c>
      <c r="F28" s="22" t="n">
        <v>0</v>
      </c>
      <c r="G28" s="22" t="n">
        <v>0</v>
      </c>
      <c r="H28" s="23" t="n">
        <v>0</v>
      </c>
      <c r="I28" s="24" t="n">
        <v>0</v>
      </c>
      <c r="J28" s="25" t="n">
        <v>0</v>
      </c>
      <c r="K28" s="22" t="n">
        <v>0</v>
      </c>
      <c r="L28" s="23" t="n">
        <v>0</v>
      </c>
      <c r="M28" s="24" t="n">
        <v>0</v>
      </c>
    </row>
    <row r="29" customFormat="false" ht="30" hidden="false" customHeight="false" outlineLevel="0" collapsed="false">
      <c r="A29" s="95"/>
      <c r="B29" s="99"/>
      <c r="C29" s="73" t="s">
        <v>43</v>
      </c>
      <c r="D29" s="25" t="n">
        <v>51.1296</v>
      </c>
      <c r="E29" s="22" t="n">
        <v>0</v>
      </c>
      <c r="F29" s="22" t="n">
        <v>0</v>
      </c>
      <c r="G29" s="22" t="n">
        <v>0</v>
      </c>
      <c r="H29" s="23" t="n">
        <v>0.422</v>
      </c>
      <c r="I29" s="24" t="n">
        <f aca="false">SUM(D29:H29)</f>
        <v>51.5516</v>
      </c>
      <c r="J29" s="25" t="n">
        <v>0.4905</v>
      </c>
      <c r="K29" s="22" t="n">
        <v>0</v>
      </c>
      <c r="L29" s="23" t="n">
        <v>0.009</v>
      </c>
      <c r="M29" s="24" t="n">
        <f aca="false">SUM(I29:L29)</f>
        <v>52.0511</v>
      </c>
    </row>
    <row r="30" customFormat="false" ht="42.75" hidden="false" customHeight="true" outlineLevel="0" collapsed="false">
      <c r="A30" s="95"/>
      <c r="B30" s="96"/>
      <c r="C30" s="76" t="s">
        <v>44</v>
      </c>
      <c r="D30" s="31" t="n">
        <v>0.085</v>
      </c>
      <c r="E30" s="29" t="n">
        <v>0</v>
      </c>
      <c r="F30" s="29" t="n">
        <v>0</v>
      </c>
      <c r="G30" s="29" t="n">
        <v>0</v>
      </c>
      <c r="H30" s="30" t="n">
        <v>0</v>
      </c>
      <c r="I30" s="24" t="n">
        <f aca="false">SUM(D30:H30)</f>
        <v>0.085</v>
      </c>
      <c r="J30" s="31" t="n">
        <v>0</v>
      </c>
      <c r="K30" s="29" t="n">
        <v>0</v>
      </c>
      <c r="L30" s="30" t="n">
        <v>0.514</v>
      </c>
      <c r="M30" s="24" t="n">
        <f aca="false">SUM(I30:L30)</f>
        <v>0.599</v>
      </c>
    </row>
    <row r="31" customFormat="false" ht="16.5" hidden="false" customHeight="false" outlineLevel="0" collapsed="false">
      <c r="A31" s="100"/>
      <c r="B31" s="101" t="s">
        <v>11</v>
      </c>
      <c r="C31" s="102"/>
      <c r="D31" s="103" t="n">
        <f aca="false">SUM(D25:D30)</f>
        <v>1507.6005</v>
      </c>
      <c r="E31" s="104" t="n">
        <f aca="false">SUM(E25:E30)</f>
        <v>0</v>
      </c>
      <c r="F31" s="103" t="n">
        <f aca="false">SUM(F25:F30)</f>
        <v>91.3981</v>
      </c>
      <c r="G31" s="103" t="n">
        <f aca="false">SUM(G25:G30)</f>
        <v>19.7493</v>
      </c>
      <c r="H31" s="103" t="n">
        <f aca="false">SUM(H25:H30)</f>
        <v>21.907</v>
      </c>
      <c r="I31" s="105" t="n">
        <f aca="false">SUM(I25:I30)</f>
        <v>1640.6549</v>
      </c>
      <c r="J31" s="103" t="n">
        <f aca="false">SUM(J25:J30)</f>
        <v>41.1118</v>
      </c>
      <c r="K31" s="104" t="n">
        <f aca="false">SUM(K25:K30)</f>
        <v>308.8747</v>
      </c>
      <c r="L31" s="104" t="n">
        <f aca="false">SUM(L25:L30)</f>
        <v>25.0077</v>
      </c>
      <c r="M31" s="109" t="n">
        <f aca="false">SUM(M25:M30)</f>
        <v>2015.6491</v>
      </c>
      <c r="N31" s="107"/>
    </row>
    <row r="32" customFormat="false" ht="15.75" hidden="false" customHeight="false" outlineLevel="0" collapsed="false">
      <c r="A32" s="110"/>
      <c r="B32" s="86"/>
      <c r="C32" s="86"/>
      <c r="D32" s="111"/>
      <c r="E32" s="111"/>
      <c r="F32" s="111"/>
      <c r="G32" s="111"/>
      <c r="H32" s="111"/>
      <c r="I32" s="112"/>
      <c r="J32" s="113"/>
      <c r="K32" s="113"/>
      <c r="L32" s="113"/>
      <c r="M32" s="112"/>
      <c r="N32" s="107"/>
    </row>
    <row r="33" customFormat="false" ht="15.75" hidden="false" customHeight="false" outlineLevel="0" collapsed="false">
      <c r="A33" s="110"/>
      <c r="B33" s="86"/>
      <c r="C33" s="86"/>
      <c r="D33" s="111"/>
      <c r="E33" s="111"/>
      <c r="F33" s="111"/>
      <c r="G33" s="111"/>
      <c r="H33" s="111"/>
      <c r="I33" s="112"/>
      <c r="J33" s="113"/>
      <c r="K33" s="113"/>
      <c r="L33" s="113"/>
      <c r="M33" s="112"/>
      <c r="N33" s="107"/>
    </row>
    <row r="34" customFormat="false" ht="16.5" hidden="false" customHeight="false" outlineLevel="0" collapsed="false">
      <c r="A34" s="108"/>
      <c r="I34" s="91"/>
      <c r="J34" s="91"/>
      <c r="K34" s="91"/>
      <c r="L34" s="91"/>
      <c r="M34" s="91"/>
    </row>
    <row r="35" customFormat="false" ht="30.75" hidden="false" customHeight="false" outlineLevel="0" collapsed="false">
      <c r="A35" s="92" t="n">
        <v>4</v>
      </c>
      <c r="B35" s="114"/>
      <c r="C35" s="65" t="s">
        <v>37</v>
      </c>
      <c r="D35" s="37" t="n">
        <v>644.7378</v>
      </c>
      <c r="E35" s="34" t="n">
        <v>0</v>
      </c>
      <c r="F35" s="34" t="n">
        <v>83.8148</v>
      </c>
      <c r="G35" s="34" t="n">
        <v>12.4061</v>
      </c>
      <c r="H35" s="35" t="n">
        <v>7.7249</v>
      </c>
      <c r="I35" s="24" t="n">
        <f aca="false">SUM(D35:H35)</f>
        <v>748.6836</v>
      </c>
      <c r="J35" s="37" t="n">
        <v>16.3644</v>
      </c>
      <c r="K35" s="34" t="n">
        <v>161.0349</v>
      </c>
      <c r="L35" s="35" t="n">
        <v>21.7124</v>
      </c>
      <c r="M35" s="24" t="n">
        <f aca="false">SUM(I35:L35)</f>
        <v>947.7953</v>
      </c>
    </row>
    <row r="36" customFormat="false" ht="30" hidden="false" customHeight="false" outlineLevel="0" collapsed="false">
      <c r="A36" s="95"/>
      <c r="B36" s="96"/>
      <c r="C36" s="70" t="s">
        <v>38</v>
      </c>
      <c r="D36" s="25" t="n">
        <v>1.5475</v>
      </c>
      <c r="E36" s="22" t="n">
        <v>0</v>
      </c>
      <c r="F36" s="22" t="n">
        <v>0.747</v>
      </c>
      <c r="G36" s="22" t="n">
        <v>0</v>
      </c>
      <c r="H36" s="23" t="n">
        <v>0</v>
      </c>
      <c r="I36" s="24" t="n">
        <f aca="false">SUM(D36:H36)</f>
        <v>2.2945</v>
      </c>
      <c r="J36" s="25" t="n">
        <v>1.2761</v>
      </c>
      <c r="K36" s="22" t="n">
        <v>0</v>
      </c>
      <c r="L36" s="23" t="n">
        <v>0</v>
      </c>
      <c r="M36" s="71" t="n">
        <f aca="false">SUM(I36:L36)</f>
        <v>3.5706</v>
      </c>
    </row>
    <row r="37" customFormat="false" ht="30" hidden="false" customHeight="false" outlineLevel="0" collapsed="false">
      <c r="A37" s="95"/>
      <c r="B37" s="97" t="s">
        <v>21</v>
      </c>
      <c r="C37" s="73" t="s">
        <v>40</v>
      </c>
      <c r="D37" s="25" t="n">
        <v>0.7652</v>
      </c>
      <c r="E37" s="22" t="n">
        <v>0</v>
      </c>
      <c r="F37" s="22" t="n">
        <v>0</v>
      </c>
      <c r="G37" s="22" t="n">
        <v>0</v>
      </c>
      <c r="H37" s="23" t="n">
        <v>0</v>
      </c>
      <c r="I37" s="24" t="n">
        <f aca="false">SUM(D37:H37)</f>
        <v>0.7652</v>
      </c>
      <c r="J37" s="25" t="n">
        <v>0</v>
      </c>
      <c r="K37" s="22" t="n">
        <v>0</v>
      </c>
      <c r="L37" s="23" t="n">
        <v>0</v>
      </c>
      <c r="M37" s="24" t="n">
        <v>0.7652</v>
      </c>
    </row>
    <row r="38" customFormat="false" ht="30" hidden="false" customHeight="false" outlineLevel="0" collapsed="false">
      <c r="A38" s="95"/>
      <c r="B38" s="98"/>
      <c r="C38" s="73" t="s">
        <v>42</v>
      </c>
      <c r="D38" s="25" t="n">
        <v>0</v>
      </c>
      <c r="E38" s="22" t="n">
        <v>0</v>
      </c>
      <c r="F38" s="22" t="n">
        <v>0</v>
      </c>
      <c r="G38" s="22" t="n">
        <v>0</v>
      </c>
      <c r="H38" s="23" t="n">
        <v>0</v>
      </c>
      <c r="I38" s="24" t="n">
        <v>0</v>
      </c>
      <c r="J38" s="25" t="n">
        <v>0</v>
      </c>
      <c r="K38" s="22" t="n">
        <v>0</v>
      </c>
      <c r="L38" s="23" t="n">
        <v>0</v>
      </c>
      <c r="M38" s="24" t="n">
        <v>0</v>
      </c>
    </row>
    <row r="39" customFormat="false" ht="30" hidden="false" customHeight="false" outlineLevel="0" collapsed="false">
      <c r="A39" s="95"/>
      <c r="B39" s="99"/>
      <c r="C39" s="73" t="s">
        <v>43</v>
      </c>
      <c r="D39" s="25" t="n">
        <v>0.1665</v>
      </c>
      <c r="E39" s="22" t="n">
        <v>0</v>
      </c>
      <c r="F39" s="22" t="n">
        <v>0.1417</v>
      </c>
      <c r="G39" s="22" t="n">
        <v>0</v>
      </c>
      <c r="H39" s="23" t="n">
        <v>0</v>
      </c>
      <c r="I39" s="24" t="n">
        <f aca="false">SUM(D39:H39)</f>
        <v>0.3082</v>
      </c>
      <c r="J39" s="25" t="n">
        <v>2.0801</v>
      </c>
      <c r="K39" s="22" t="n">
        <v>0.2007</v>
      </c>
      <c r="L39" s="23" t="n">
        <v>1.0636</v>
      </c>
      <c r="M39" s="24" t="n">
        <f aca="false">SUM(I39:L39)</f>
        <v>3.6526</v>
      </c>
    </row>
    <row r="40" customFormat="false" ht="45.75" hidden="false" customHeight="false" outlineLevel="0" collapsed="false">
      <c r="A40" s="95"/>
      <c r="B40" s="96"/>
      <c r="C40" s="76" t="s">
        <v>44</v>
      </c>
      <c r="D40" s="31" t="n">
        <v>0</v>
      </c>
      <c r="E40" s="29" t="n">
        <v>0</v>
      </c>
      <c r="F40" s="29" t="n">
        <v>0</v>
      </c>
      <c r="G40" s="29" t="n">
        <v>0</v>
      </c>
      <c r="H40" s="30" t="n">
        <v>0</v>
      </c>
      <c r="I40" s="24" t="n">
        <v>0</v>
      </c>
      <c r="J40" s="31" t="n">
        <v>0</v>
      </c>
      <c r="K40" s="29" t="n">
        <v>3.0799</v>
      </c>
      <c r="L40" s="30" t="n">
        <v>0.5269</v>
      </c>
      <c r="M40" s="24" t="n">
        <f aca="false">SUM(I40:L40)</f>
        <v>3.6068</v>
      </c>
    </row>
    <row r="41" customFormat="false" ht="16.5" hidden="false" customHeight="false" outlineLevel="0" collapsed="false">
      <c r="A41" s="100"/>
      <c r="B41" s="101" t="s">
        <v>11</v>
      </c>
      <c r="C41" s="102"/>
      <c r="D41" s="103" t="n">
        <f aca="false">SUM(D35:D40)</f>
        <v>647.217</v>
      </c>
      <c r="E41" s="104" t="n">
        <f aca="false">SUM(E35:E40)</f>
        <v>0</v>
      </c>
      <c r="F41" s="103" t="n">
        <f aca="false">SUM(F35:F40)</f>
        <v>84.7035</v>
      </c>
      <c r="G41" s="103" t="n">
        <f aca="false">SUM(G35:G40)</f>
        <v>12.4061</v>
      </c>
      <c r="H41" s="103" t="n">
        <f aca="false">SUM(H35:H40)</f>
        <v>7.7249</v>
      </c>
      <c r="I41" s="105" t="n">
        <f aca="false">SUM(I35:I40)</f>
        <v>752.0515</v>
      </c>
      <c r="J41" s="103" t="n">
        <f aca="false">SUM(J35:J40)</f>
        <v>19.7206</v>
      </c>
      <c r="K41" s="104" t="n">
        <f aca="false">SUM(K35:K40)</f>
        <v>164.3155</v>
      </c>
      <c r="L41" s="104" t="n">
        <f aca="false">SUM(L35:L40)</f>
        <v>23.3029</v>
      </c>
      <c r="M41" s="109" t="n">
        <f aca="false">SUM(M35:M40)</f>
        <v>959.3905</v>
      </c>
      <c r="N41" s="115"/>
    </row>
    <row r="42" customFormat="false" ht="15.75" hidden="false" customHeight="false" outlineLevel="0" collapsed="false">
      <c r="A42" s="116"/>
      <c r="I42" s="91"/>
      <c r="J42" s="91"/>
      <c r="K42" s="91"/>
      <c r="L42" s="91"/>
      <c r="M42" s="91"/>
    </row>
    <row r="43" customFormat="false" ht="30.75" hidden="false" customHeight="false" outlineLevel="0" collapsed="false">
      <c r="A43" s="92" t="n">
        <v>5</v>
      </c>
      <c r="B43" s="114"/>
      <c r="C43" s="65" t="s">
        <v>37</v>
      </c>
      <c r="D43" s="37" t="n">
        <v>303.665</v>
      </c>
      <c r="E43" s="34" t="n">
        <v>0</v>
      </c>
      <c r="F43" s="34" t="n">
        <v>39.5981</v>
      </c>
      <c r="G43" s="34" t="n">
        <v>1.9425</v>
      </c>
      <c r="H43" s="35" t="n">
        <v>33.5348</v>
      </c>
      <c r="I43" s="36" t="n">
        <f aca="false">SUM(D43:H43)</f>
        <v>378.7404</v>
      </c>
      <c r="J43" s="37" t="n">
        <v>3.2747</v>
      </c>
      <c r="K43" s="34" t="n">
        <v>35.2881</v>
      </c>
      <c r="L43" s="35" t="n">
        <v>9.5049</v>
      </c>
      <c r="M43" s="36" t="n">
        <f aca="false">SUM(I43:L43)</f>
        <v>426.8081</v>
      </c>
    </row>
    <row r="44" customFormat="false" ht="30" hidden="false" customHeight="false" outlineLevel="0" collapsed="false">
      <c r="A44" s="95"/>
      <c r="B44" s="96"/>
      <c r="C44" s="70" t="s">
        <v>38</v>
      </c>
      <c r="D44" s="25" t="n">
        <v>8.5724</v>
      </c>
      <c r="E44" s="22" t="n">
        <v>0</v>
      </c>
      <c r="F44" s="22" t="n">
        <v>0</v>
      </c>
      <c r="G44" s="22" t="n">
        <v>0</v>
      </c>
      <c r="H44" s="23" t="n">
        <v>4.2245</v>
      </c>
      <c r="I44" s="24" t="n">
        <f aca="false">SUM(D44:H44)</f>
        <v>12.7969</v>
      </c>
      <c r="J44" s="25" t="n">
        <v>0.1827</v>
      </c>
      <c r="K44" s="22" t="n">
        <v>0</v>
      </c>
      <c r="L44" s="23" t="n">
        <v>0</v>
      </c>
      <c r="M44" s="71" t="n">
        <f aca="false">SUM(I44:L44)</f>
        <v>12.9796</v>
      </c>
    </row>
    <row r="45" customFormat="false" ht="30" hidden="false" customHeight="false" outlineLevel="0" collapsed="false">
      <c r="A45" s="95"/>
      <c r="B45" s="97" t="s">
        <v>22</v>
      </c>
      <c r="C45" s="73" t="s">
        <v>40</v>
      </c>
      <c r="D45" s="25" t="n">
        <v>0</v>
      </c>
      <c r="E45" s="22" t="n">
        <v>0</v>
      </c>
      <c r="F45" s="22" t="n">
        <v>0</v>
      </c>
      <c r="G45" s="22" t="n">
        <v>0</v>
      </c>
      <c r="H45" s="23" t="n">
        <v>0</v>
      </c>
      <c r="I45" s="24" t="n">
        <v>0</v>
      </c>
      <c r="J45" s="25" t="n">
        <v>0</v>
      </c>
      <c r="K45" s="22" t="n">
        <v>0</v>
      </c>
      <c r="L45" s="23" t="n">
        <v>0</v>
      </c>
      <c r="M45" s="24" t="n">
        <v>0</v>
      </c>
    </row>
    <row r="46" customFormat="false" ht="30" hidden="false" customHeight="false" outlineLevel="0" collapsed="false">
      <c r="A46" s="95"/>
      <c r="B46" s="98"/>
      <c r="C46" s="73" t="s">
        <v>42</v>
      </c>
      <c r="D46" s="25" t="n">
        <v>0</v>
      </c>
      <c r="E46" s="22" t="n">
        <v>0</v>
      </c>
      <c r="F46" s="22" t="n">
        <v>0</v>
      </c>
      <c r="G46" s="22" t="n">
        <v>0</v>
      </c>
      <c r="H46" s="23" t="n">
        <v>0</v>
      </c>
      <c r="I46" s="24" t="n">
        <v>0</v>
      </c>
      <c r="J46" s="25" t="n">
        <v>0</v>
      </c>
      <c r="K46" s="22" t="n">
        <v>0</v>
      </c>
      <c r="L46" s="23" t="n">
        <v>0</v>
      </c>
      <c r="M46" s="24" t="n">
        <v>0</v>
      </c>
    </row>
    <row r="47" customFormat="false" ht="30" hidden="false" customHeight="false" outlineLevel="0" collapsed="false">
      <c r="A47" s="95"/>
      <c r="B47" s="99"/>
      <c r="C47" s="73" t="s">
        <v>43</v>
      </c>
      <c r="D47" s="25" t="n">
        <v>0</v>
      </c>
      <c r="E47" s="22" t="n">
        <v>0</v>
      </c>
      <c r="F47" s="22" t="n">
        <v>0</v>
      </c>
      <c r="G47" s="22" t="n">
        <v>0</v>
      </c>
      <c r="H47" s="23" t="n">
        <v>0</v>
      </c>
      <c r="I47" s="24" t="n">
        <v>0</v>
      </c>
      <c r="J47" s="25" t="n">
        <v>0</v>
      </c>
      <c r="K47" s="22" t="n">
        <v>0</v>
      </c>
      <c r="L47" s="23" t="n">
        <v>0</v>
      </c>
      <c r="M47" s="24" t="n">
        <v>0</v>
      </c>
    </row>
    <row r="48" customFormat="false" ht="45.75" hidden="false" customHeight="false" outlineLevel="0" collapsed="false">
      <c r="A48" s="95"/>
      <c r="B48" s="96"/>
      <c r="C48" s="76" t="s">
        <v>44</v>
      </c>
      <c r="D48" s="31" t="n">
        <v>0</v>
      </c>
      <c r="E48" s="29" t="n">
        <v>0</v>
      </c>
      <c r="F48" s="29" t="n">
        <v>0</v>
      </c>
      <c r="G48" s="29" t="n">
        <v>0</v>
      </c>
      <c r="H48" s="30" t="n">
        <v>0</v>
      </c>
      <c r="I48" s="24" t="n">
        <v>0</v>
      </c>
      <c r="J48" s="31" t="n">
        <v>0</v>
      </c>
      <c r="K48" s="29" t="n">
        <v>0</v>
      </c>
      <c r="L48" s="30" t="n">
        <v>0</v>
      </c>
      <c r="M48" s="24" t="n">
        <v>0</v>
      </c>
    </row>
    <row r="49" customFormat="false" ht="16.5" hidden="false" customHeight="false" outlineLevel="0" collapsed="false">
      <c r="A49" s="100"/>
      <c r="B49" s="101" t="s">
        <v>11</v>
      </c>
      <c r="C49" s="102"/>
      <c r="D49" s="103" t="n">
        <f aca="false">SUM(D43:D48)</f>
        <v>312.2374</v>
      </c>
      <c r="E49" s="104" t="n">
        <f aca="false">SUM(E43:E48)</f>
        <v>0</v>
      </c>
      <c r="F49" s="103" t="n">
        <f aca="false">SUM(F43:F48)</f>
        <v>39.5981</v>
      </c>
      <c r="G49" s="103" t="n">
        <f aca="false">SUM(G43:G48)</f>
        <v>1.9425</v>
      </c>
      <c r="H49" s="103" t="n">
        <f aca="false">SUM(H43:H48)</f>
        <v>37.7593</v>
      </c>
      <c r="I49" s="105" t="n">
        <f aca="false">SUM(I43:I48)</f>
        <v>391.5373</v>
      </c>
      <c r="J49" s="103" t="n">
        <f aca="false">SUM(J43:J48)</f>
        <v>3.4574</v>
      </c>
      <c r="K49" s="104" t="n">
        <f aca="false">SUM(K43:K48)</f>
        <v>35.2881</v>
      </c>
      <c r="L49" s="104" t="n">
        <f aca="false">SUM(L43:L48)</f>
        <v>9.5049</v>
      </c>
      <c r="M49" s="109" t="n">
        <f aca="false">SUM(M43:M48)</f>
        <v>439.7877</v>
      </c>
      <c r="N49" s="107"/>
    </row>
    <row r="50" customFormat="false" ht="15.75" hidden="false" customHeight="false" outlineLevel="0" collapsed="false">
      <c r="A50" s="110"/>
      <c r="B50" s="86"/>
      <c r="C50" s="86"/>
      <c r="D50" s="111"/>
      <c r="E50" s="111"/>
      <c r="F50" s="111"/>
      <c r="G50" s="111"/>
      <c r="H50" s="111"/>
      <c r="I50" s="112"/>
      <c r="J50" s="113"/>
      <c r="K50" s="113"/>
      <c r="L50" s="113"/>
      <c r="M50" s="112"/>
      <c r="N50" s="107"/>
    </row>
    <row r="51" customFormat="false" ht="15.75" hidden="false" customHeight="false" outlineLevel="0" collapsed="false">
      <c r="A51" s="110"/>
      <c r="B51" s="86"/>
      <c r="C51" s="86"/>
      <c r="D51" s="111"/>
      <c r="E51" s="111"/>
      <c r="F51" s="111"/>
      <c r="G51" s="111"/>
      <c r="H51" s="111"/>
      <c r="I51" s="112"/>
      <c r="J51" s="113"/>
      <c r="K51" s="113"/>
      <c r="L51" s="113"/>
      <c r="M51" s="112"/>
      <c r="N51" s="107"/>
    </row>
    <row r="52" customFormat="false" ht="15.75" hidden="false" customHeight="false" outlineLevel="0" collapsed="false">
      <c r="A52" s="110"/>
      <c r="B52" s="86"/>
      <c r="C52" s="86"/>
      <c r="D52" s="111"/>
      <c r="E52" s="111"/>
      <c r="F52" s="111"/>
      <c r="G52" s="111"/>
      <c r="H52" s="111"/>
      <c r="I52" s="112"/>
      <c r="J52" s="113"/>
      <c r="K52" s="113"/>
      <c r="L52" s="113"/>
      <c r="M52" s="112"/>
      <c r="N52" s="107"/>
    </row>
    <row r="53" customFormat="false" ht="15.75" hidden="false" customHeight="false" outlineLevel="0" collapsed="false">
      <c r="A53" s="116"/>
      <c r="I53" s="91"/>
      <c r="J53" s="91"/>
      <c r="K53" s="91"/>
      <c r="L53" s="91"/>
      <c r="M53" s="91"/>
    </row>
    <row r="54" customFormat="false" ht="30.75" hidden="false" customHeight="false" outlineLevel="0" collapsed="false">
      <c r="A54" s="92" t="n">
        <v>6</v>
      </c>
      <c r="B54" s="114"/>
      <c r="C54" s="65" t="s">
        <v>37</v>
      </c>
      <c r="D54" s="66" t="n">
        <v>200.9534</v>
      </c>
      <c r="E54" s="67" t="n">
        <v>0</v>
      </c>
      <c r="F54" s="67" t="n">
        <v>30.6225</v>
      </c>
      <c r="G54" s="67" t="n">
        <v>1.1268</v>
      </c>
      <c r="H54" s="68" t="n">
        <v>9.9603</v>
      </c>
      <c r="I54" s="94" t="n">
        <f aca="false">SUM(D54:H54)</f>
        <v>242.663</v>
      </c>
      <c r="J54" s="66" t="n">
        <v>0.5092</v>
      </c>
      <c r="K54" s="67" t="n">
        <v>40.2964</v>
      </c>
      <c r="L54" s="68" t="n">
        <v>5.3632</v>
      </c>
      <c r="M54" s="24" t="n">
        <f aca="false">SUM(I54:L54)</f>
        <v>288.8318</v>
      </c>
    </row>
    <row r="55" customFormat="false" ht="30" hidden="false" customHeight="false" outlineLevel="0" collapsed="false">
      <c r="A55" s="95"/>
      <c r="B55" s="96"/>
      <c r="C55" s="70" t="s">
        <v>38</v>
      </c>
      <c r="D55" s="25" t="n">
        <v>4.8956</v>
      </c>
      <c r="E55" s="22" t="n">
        <v>0</v>
      </c>
      <c r="F55" s="22" t="n">
        <v>2.077</v>
      </c>
      <c r="G55" s="22" t="n">
        <v>0</v>
      </c>
      <c r="H55" s="23" t="n">
        <v>0.1131</v>
      </c>
      <c r="I55" s="24" t="n">
        <f aca="false">SUM(D55:H55)</f>
        <v>7.0857</v>
      </c>
      <c r="J55" s="25" t="n">
        <v>0.132</v>
      </c>
      <c r="K55" s="22" t="n">
        <v>0</v>
      </c>
      <c r="L55" s="23" t="n">
        <v>0</v>
      </c>
      <c r="M55" s="71" t="n">
        <f aca="false">SUM(I55:L55)</f>
        <v>7.2177</v>
      </c>
    </row>
    <row r="56" customFormat="false" ht="30" hidden="false" customHeight="false" outlineLevel="0" collapsed="false">
      <c r="A56" s="95"/>
      <c r="B56" s="97" t="s">
        <v>23</v>
      </c>
      <c r="C56" s="73" t="s">
        <v>40</v>
      </c>
      <c r="D56" s="25" t="n">
        <v>0.604</v>
      </c>
      <c r="E56" s="22" t="n">
        <v>0</v>
      </c>
      <c r="F56" s="22" t="n">
        <v>0</v>
      </c>
      <c r="G56" s="22" t="n">
        <v>0</v>
      </c>
      <c r="H56" s="23" t="n">
        <v>0</v>
      </c>
      <c r="I56" s="24" t="n">
        <v>0.604</v>
      </c>
      <c r="J56" s="25" t="n">
        <v>0</v>
      </c>
      <c r="K56" s="22" t="n">
        <v>0</v>
      </c>
      <c r="L56" s="23" t="n">
        <v>0</v>
      </c>
      <c r="M56" s="24" t="n">
        <v>0.604</v>
      </c>
    </row>
    <row r="57" customFormat="false" ht="30" hidden="false" customHeight="false" outlineLevel="0" collapsed="false">
      <c r="A57" s="95"/>
      <c r="B57" s="98"/>
      <c r="C57" s="73" t="s">
        <v>42</v>
      </c>
      <c r="D57" s="25" t="n">
        <v>0</v>
      </c>
      <c r="E57" s="22" t="n">
        <v>0</v>
      </c>
      <c r="F57" s="22" t="n">
        <v>0</v>
      </c>
      <c r="G57" s="22" t="n">
        <v>0</v>
      </c>
      <c r="H57" s="23" t="n">
        <v>0</v>
      </c>
      <c r="I57" s="24" t="n">
        <v>0</v>
      </c>
      <c r="J57" s="25" t="n">
        <v>0</v>
      </c>
      <c r="K57" s="22" t="n">
        <v>0</v>
      </c>
      <c r="L57" s="23" t="n">
        <v>0</v>
      </c>
      <c r="M57" s="24" t="n">
        <v>0</v>
      </c>
    </row>
    <row r="58" customFormat="false" ht="30" hidden="false" customHeight="false" outlineLevel="0" collapsed="false">
      <c r="A58" s="95"/>
      <c r="B58" s="99"/>
      <c r="C58" s="73" t="s">
        <v>43</v>
      </c>
      <c r="D58" s="25" t="n">
        <v>0</v>
      </c>
      <c r="E58" s="22" t="n">
        <v>0</v>
      </c>
      <c r="F58" s="22" t="n">
        <v>0</v>
      </c>
      <c r="G58" s="22" t="n">
        <v>0</v>
      </c>
      <c r="H58" s="23" t="n">
        <v>0</v>
      </c>
      <c r="I58" s="24" t="n">
        <v>0</v>
      </c>
      <c r="J58" s="25" t="n">
        <v>0</v>
      </c>
      <c r="K58" s="22" t="n">
        <v>0</v>
      </c>
      <c r="L58" s="23" t="n">
        <v>0</v>
      </c>
      <c r="M58" s="24" t="n">
        <v>0</v>
      </c>
    </row>
    <row r="59" customFormat="false" ht="45.75" hidden="false" customHeight="false" outlineLevel="0" collapsed="false">
      <c r="A59" s="95"/>
      <c r="B59" s="96"/>
      <c r="C59" s="76" t="s">
        <v>44</v>
      </c>
      <c r="D59" s="77" t="n">
        <v>0</v>
      </c>
      <c r="E59" s="78" t="n">
        <v>0</v>
      </c>
      <c r="F59" s="78" t="n">
        <v>0</v>
      </c>
      <c r="G59" s="78" t="n">
        <v>0</v>
      </c>
      <c r="H59" s="79" t="n">
        <v>0</v>
      </c>
      <c r="I59" s="24" t="n">
        <v>0</v>
      </c>
      <c r="J59" s="77" t="n">
        <v>0</v>
      </c>
      <c r="K59" s="78" t="n">
        <v>0</v>
      </c>
      <c r="L59" s="79" t="n">
        <v>0</v>
      </c>
      <c r="M59" s="24" t="n">
        <v>0</v>
      </c>
    </row>
    <row r="60" customFormat="false" ht="16.5" hidden="false" customHeight="false" outlineLevel="0" collapsed="false">
      <c r="A60" s="100"/>
      <c r="B60" s="101" t="s">
        <v>11</v>
      </c>
      <c r="C60" s="102"/>
      <c r="D60" s="104" t="n">
        <f aca="false">SUM(D54:D59)</f>
        <v>206.453</v>
      </c>
      <c r="E60" s="104" t="n">
        <f aca="false">SUM(E54:E59)</f>
        <v>0</v>
      </c>
      <c r="F60" s="104" t="n">
        <f aca="false">SUM(F54:F59)</f>
        <v>32.6995</v>
      </c>
      <c r="G60" s="104" t="n">
        <f aca="false">SUM(G54:G59)</f>
        <v>1.1268</v>
      </c>
      <c r="H60" s="104" t="n">
        <f aca="false">SUM(H54:H59)</f>
        <v>10.0734</v>
      </c>
      <c r="I60" s="117" t="n">
        <f aca="false">SUM(I54:I59)</f>
        <v>250.3527</v>
      </c>
      <c r="J60" s="104" t="n">
        <f aca="false">SUM(J54:J59)</f>
        <v>0.6412</v>
      </c>
      <c r="K60" s="104" t="n">
        <f aca="false">SUM(K54:K59)</f>
        <v>40.2964</v>
      </c>
      <c r="L60" s="104" t="n">
        <f aca="false">SUM(L54:L59)</f>
        <v>5.3632</v>
      </c>
      <c r="M60" s="106" t="n">
        <f aca="false">SUM(M54:M59)</f>
        <v>296.6535</v>
      </c>
      <c r="N60" s="107"/>
    </row>
    <row r="61" customFormat="false" ht="15.75" hidden="false" customHeight="false" outlineLevel="0" collapsed="false">
      <c r="A61" s="116"/>
      <c r="I61" s="91"/>
      <c r="J61" s="91"/>
      <c r="K61" s="91"/>
      <c r="L61" s="91"/>
      <c r="M61" s="91"/>
    </row>
    <row r="62" customFormat="false" ht="30.75" hidden="false" customHeight="false" outlineLevel="0" collapsed="false">
      <c r="A62" s="92" t="n">
        <v>7</v>
      </c>
      <c r="B62" s="114"/>
      <c r="C62" s="65" t="s">
        <v>37</v>
      </c>
      <c r="D62" s="37" t="n">
        <v>319.8458</v>
      </c>
      <c r="E62" s="34" t="n">
        <v>0</v>
      </c>
      <c r="F62" s="34" t="n">
        <v>56.5231</v>
      </c>
      <c r="G62" s="34" t="n">
        <v>4.419</v>
      </c>
      <c r="H62" s="35" t="n">
        <v>8.2603</v>
      </c>
      <c r="I62" s="24" t="n">
        <f aca="false">SUM(D62:H62)</f>
        <v>389.0482</v>
      </c>
      <c r="J62" s="37" t="n">
        <v>2.915</v>
      </c>
      <c r="K62" s="34" t="n">
        <v>139.504</v>
      </c>
      <c r="L62" s="35" t="n">
        <v>8.0343</v>
      </c>
      <c r="M62" s="24" t="n">
        <f aca="false">SUM(I62:L62)</f>
        <v>539.5015</v>
      </c>
    </row>
    <row r="63" customFormat="false" ht="30" hidden="false" customHeight="false" outlineLevel="0" collapsed="false">
      <c r="A63" s="95"/>
      <c r="B63" s="96"/>
      <c r="C63" s="70" t="s">
        <v>38</v>
      </c>
      <c r="D63" s="25" t="n">
        <v>8.5411</v>
      </c>
      <c r="E63" s="22" t="n">
        <v>0</v>
      </c>
      <c r="F63" s="22" t="n">
        <v>0</v>
      </c>
      <c r="G63" s="22" t="n">
        <v>0</v>
      </c>
      <c r="H63" s="23" t="n">
        <v>0</v>
      </c>
      <c r="I63" s="24" t="n">
        <f aca="false">SUM(D63:H63)</f>
        <v>8.5411</v>
      </c>
      <c r="J63" s="25" t="n">
        <v>0.935</v>
      </c>
      <c r="K63" s="22" t="n">
        <v>0</v>
      </c>
      <c r="L63" s="23" t="n">
        <v>0</v>
      </c>
      <c r="M63" s="71" t="n">
        <f aca="false">SUM(I63:L63)</f>
        <v>9.4761</v>
      </c>
    </row>
    <row r="64" customFormat="false" ht="30" hidden="false" customHeight="false" outlineLevel="0" collapsed="false">
      <c r="A64" s="95"/>
      <c r="B64" s="97" t="s">
        <v>24</v>
      </c>
      <c r="C64" s="73" t="s">
        <v>40</v>
      </c>
      <c r="D64" s="25" t="n">
        <v>5.4276</v>
      </c>
      <c r="E64" s="22" t="n">
        <v>0</v>
      </c>
      <c r="F64" s="22" t="n">
        <v>0.7303</v>
      </c>
      <c r="G64" s="22" t="n">
        <v>0</v>
      </c>
      <c r="H64" s="23" t="n">
        <v>0</v>
      </c>
      <c r="I64" s="24" t="n">
        <f aca="false">SUM(D64:H64)</f>
        <v>6.1579</v>
      </c>
      <c r="J64" s="25" t="n">
        <v>0</v>
      </c>
      <c r="K64" s="22" t="n">
        <v>0.65</v>
      </c>
      <c r="L64" s="23" t="n">
        <v>0</v>
      </c>
      <c r="M64" s="24" t="n">
        <f aca="false">SUM(I64:L64)</f>
        <v>6.8079</v>
      </c>
    </row>
    <row r="65" customFormat="false" ht="30" hidden="false" customHeight="false" outlineLevel="0" collapsed="false">
      <c r="A65" s="95"/>
      <c r="B65" s="98"/>
      <c r="C65" s="73" t="s">
        <v>42</v>
      </c>
      <c r="D65" s="25" t="n">
        <v>0</v>
      </c>
      <c r="E65" s="22" t="n">
        <v>0</v>
      </c>
      <c r="F65" s="22" t="n">
        <v>0</v>
      </c>
      <c r="G65" s="22" t="n">
        <v>0</v>
      </c>
      <c r="H65" s="23" t="n">
        <v>0</v>
      </c>
      <c r="I65" s="24" t="n">
        <v>0</v>
      </c>
      <c r="J65" s="25" t="n">
        <v>0</v>
      </c>
      <c r="K65" s="22" t="n">
        <v>0</v>
      </c>
      <c r="L65" s="23" t="n">
        <v>0</v>
      </c>
      <c r="M65" s="24" t="n">
        <v>0</v>
      </c>
    </row>
    <row r="66" customFormat="false" ht="30" hidden="false" customHeight="false" outlineLevel="0" collapsed="false">
      <c r="A66" s="95"/>
      <c r="B66" s="99"/>
      <c r="C66" s="73" t="s">
        <v>43</v>
      </c>
      <c r="D66" s="25" t="n">
        <v>0</v>
      </c>
      <c r="E66" s="22" t="n">
        <v>0</v>
      </c>
      <c r="F66" s="22" t="n">
        <v>0</v>
      </c>
      <c r="G66" s="22" t="n">
        <v>0</v>
      </c>
      <c r="H66" s="23" t="n">
        <v>0</v>
      </c>
      <c r="I66" s="24" t="n">
        <v>0</v>
      </c>
      <c r="J66" s="25" t="n">
        <v>0</v>
      </c>
      <c r="K66" s="22" t="n">
        <v>0</v>
      </c>
      <c r="L66" s="23" t="n">
        <v>0</v>
      </c>
      <c r="M66" s="24" t="n">
        <v>0</v>
      </c>
    </row>
    <row r="67" customFormat="false" ht="45.75" hidden="false" customHeight="false" outlineLevel="0" collapsed="false">
      <c r="A67" s="95"/>
      <c r="B67" s="96"/>
      <c r="C67" s="76" t="s">
        <v>44</v>
      </c>
      <c r="D67" s="31" t="n">
        <v>11.5941</v>
      </c>
      <c r="E67" s="29" t="n">
        <v>0</v>
      </c>
      <c r="F67" s="29" t="n">
        <v>2.9451</v>
      </c>
      <c r="G67" s="29" t="n">
        <v>0.5454</v>
      </c>
      <c r="H67" s="30" t="n">
        <v>0</v>
      </c>
      <c r="I67" s="24" t="n">
        <f aca="false">SUM(D67:H67)</f>
        <v>15.0846</v>
      </c>
      <c r="J67" s="31" t="n">
        <v>1.17</v>
      </c>
      <c r="K67" s="29" t="n">
        <v>23.3447</v>
      </c>
      <c r="L67" s="30" t="n">
        <v>0.455</v>
      </c>
      <c r="M67" s="24" t="n">
        <f aca="false">SUM(I67:L67)</f>
        <v>40.0543</v>
      </c>
    </row>
    <row r="68" customFormat="false" ht="16.5" hidden="false" customHeight="false" outlineLevel="0" collapsed="false">
      <c r="A68" s="100"/>
      <c r="B68" s="101" t="s">
        <v>11</v>
      </c>
      <c r="C68" s="102"/>
      <c r="D68" s="103" t="n">
        <f aca="false">SUM(D62:D67)</f>
        <v>345.4086</v>
      </c>
      <c r="E68" s="104" t="n">
        <f aca="false">SUM(E62:E67)</f>
        <v>0</v>
      </c>
      <c r="F68" s="103" t="n">
        <f aca="false">SUM(F62:F67)</f>
        <v>60.1985</v>
      </c>
      <c r="G68" s="103" t="n">
        <f aca="false">SUM(G62:G67)</f>
        <v>4.9644</v>
      </c>
      <c r="H68" s="103" t="n">
        <f aca="false">SUM(H62:H67)</f>
        <v>8.2603</v>
      </c>
      <c r="I68" s="105" t="n">
        <f aca="false">SUM(I62:I67)</f>
        <v>418.8318</v>
      </c>
      <c r="J68" s="104" t="n">
        <f aca="false">SUM(J62:J67)</f>
        <v>5.02</v>
      </c>
      <c r="K68" s="104" t="n">
        <f aca="false">SUM(K62:K67)</f>
        <v>163.4987</v>
      </c>
      <c r="L68" s="104" t="n">
        <f aca="false">SUM(L62:L67)</f>
        <v>8.4893</v>
      </c>
      <c r="M68" s="109" t="n">
        <f aca="false">SUM(M62:M67)</f>
        <v>595.8398</v>
      </c>
      <c r="N68" s="107"/>
    </row>
    <row r="69" customFormat="false" ht="15.75" hidden="false" customHeight="false" outlineLevel="0" collapsed="false">
      <c r="A69" s="110"/>
      <c r="B69" s="86"/>
      <c r="C69" s="86"/>
      <c r="D69" s="111"/>
      <c r="E69" s="111"/>
      <c r="F69" s="111"/>
      <c r="G69" s="111"/>
      <c r="H69" s="111"/>
      <c r="I69" s="112"/>
      <c r="J69" s="113"/>
      <c r="K69" s="113"/>
      <c r="L69" s="113"/>
      <c r="M69" s="112"/>
      <c r="N69" s="107"/>
    </row>
    <row r="70" customFormat="false" ht="15.75" hidden="false" customHeight="false" outlineLevel="0" collapsed="false">
      <c r="A70" s="110"/>
      <c r="B70" s="86"/>
      <c r="C70" s="86"/>
      <c r="D70" s="111"/>
      <c r="E70" s="111"/>
      <c r="F70" s="111"/>
      <c r="G70" s="111"/>
      <c r="H70" s="111"/>
      <c r="I70" s="112"/>
      <c r="J70" s="113"/>
      <c r="K70" s="113"/>
      <c r="L70" s="113"/>
      <c r="M70" s="112"/>
      <c r="N70" s="107"/>
    </row>
    <row r="71" customFormat="false" ht="15.75" hidden="false" customHeight="false" outlineLevel="0" collapsed="false">
      <c r="A71" s="110"/>
      <c r="B71" s="86"/>
      <c r="C71" s="86"/>
      <c r="D71" s="111"/>
      <c r="E71" s="111"/>
      <c r="F71" s="111"/>
      <c r="G71" s="111"/>
      <c r="H71" s="111"/>
      <c r="I71" s="112"/>
      <c r="J71" s="113"/>
      <c r="K71" s="113"/>
      <c r="L71" s="113"/>
      <c r="M71" s="112"/>
      <c r="N71" s="107"/>
    </row>
    <row r="72" customFormat="false" ht="15.75" hidden="false" customHeight="false" outlineLevel="0" collapsed="false">
      <c r="A72" s="116"/>
      <c r="I72" s="91"/>
      <c r="J72" s="91"/>
      <c r="K72" s="91"/>
      <c r="L72" s="91"/>
      <c r="M72" s="91"/>
    </row>
    <row r="73" customFormat="false" ht="30.75" hidden="false" customHeight="false" outlineLevel="0" collapsed="false">
      <c r="A73" s="92" t="n">
        <v>8</v>
      </c>
      <c r="B73" s="114"/>
      <c r="C73" s="65" t="s">
        <v>37</v>
      </c>
      <c r="D73" s="66" t="n">
        <v>996.5802</v>
      </c>
      <c r="E73" s="67" t="n">
        <v>0</v>
      </c>
      <c r="F73" s="67" t="n">
        <v>56.4816</v>
      </c>
      <c r="G73" s="67" t="n">
        <v>10.4609</v>
      </c>
      <c r="H73" s="68" t="n">
        <v>5.7843</v>
      </c>
      <c r="I73" s="94" t="n">
        <f aca="false">SUM(D73:H73)</f>
        <v>1069.307</v>
      </c>
      <c r="J73" s="66" t="n">
        <v>6.6182</v>
      </c>
      <c r="K73" s="67" t="n">
        <v>129.7887</v>
      </c>
      <c r="L73" s="68" t="n">
        <v>13.2479</v>
      </c>
      <c r="M73" s="94" t="n">
        <f aca="false">SUM(I73:L73)</f>
        <v>1218.9618</v>
      </c>
    </row>
    <row r="74" customFormat="false" ht="30" hidden="false" customHeight="false" outlineLevel="0" collapsed="false">
      <c r="A74" s="95"/>
      <c r="B74" s="96"/>
      <c r="C74" s="70" t="s">
        <v>38</v>
      </c>
      <c r="D74" s="25" t="n">
        <v>9.5086</v>
      </c>
      <c r="E74" s="22" t="n">
        <v>0</v>
      </c>
      <c r="F74" s="22" t="n">
        <v>0.009</v>
      </c>
      <c r="G74" s="22" t="n">
        <v>0</v>
      </c>
      <c r="H74" s="23" t="n">
        <v>0</v>
      </c>
      <c r="I74" s="24" t="n">
        <f aca="false">SUM(D74:H74)</f>
        <v>9.5176</v>
      </c>
      <c r="J74" s="25" t="n">
        <v>2.4884</v>
      </c>
      <c r="K74" s="22" t="n">
        <v>0</v>
      </c>
      <c r="L74" s="23" t="n">
        <v>0</v>
      </c>
      <c r="M74" s="71" t="n">
        <f aca="false">SUM(I74:L74)</f>
        <v>12.006</v>
      </c>
    </row>
    <row r="75" customFormat="false" ht="30" hidden="false" customHeight="false" outlineLevel="0" collapsed="false">
      <c r="A75" s="95"/>
      <c r="B75" s="97" t="s">
        <v>25</v>
      </c>
      <c r="C75" s="73" t="s">
        <v>40</v>
      </c>
      <c r="D75" s="25" t="n">
        <v>2.9992</v>
      </c>
      <c r="E75" s="22" t="n">
        <v>0</v>
      </c>
      <c r="F75" s="22" t="n">
        <v>0.028</v>
      </c>
      <c r="G75" s="22" t="n">
        <v>0</v>
      </c>
      <c r="H75" s="23" t="n">
        <v>0</v>
      </c>
      <c r="I75" s="24" t="n">
        <f aca="false">SUM(D75:H75)</f>
        <v>3.0272</v>
      </c>
      <c r="J75" s="25" t="n">
        <v>0</v>
      </c>
      <c r="K75" s="22" t="n">
        <v>1.5418</v>
      </c>
      <c r="L75" s="23" t="n">
        <v>10.3587</v>
      </c>
      <c r="M75" s="24" t="n">
        <f aca="false">SUM(I75:L75)</f>
        <v>14.9277</v>
      </c>
    </row>
    <row r="76" customFormat="false" ht="30" hidden="false" customHeight="false" outlineLevel="0" collapsed="false">
      <c r="A76" s="95"/>
      <c r="B76" s="98"/>
      <c r="C76" s="73" t="s">
        <v>42</v>
      </c>
      <c r="D76" s="25" t="n">
        <v>0</v>
      </c>
      <c r="E76" s="22" t="n">
        <v>0</v>
      </c>
      <c r="F76" s="22" t="n">
        <v>0</v>
      </c>
      <c r="G76" s="22" t="n">
        <v>0</v>
      </c>
      <c r="H76" s="23" t="n">
        <v>0</v>
      </c>
      <c r="I76" s="24" t="n">
        <v>0</v>
      </c>
      <c r="J76" s="25" t="n">
        <v>0</v>
      </c>
      <c r="K76" s="22" t="n">
        <v>0</v>
      </c>
      <c r="L76" s="23" t="n">
        <v>0</v>
      </c>
      <c r="M76" s="24" t="n">
        <v>0</v>
      </c>
    </row>
    <row r="77" customFormat="false" ht="30" hidden="false" customHeight="false" outlineLevel="0" collapsed="false">
      <c r="A77" s="95"/>
      <c r="B77" s="99"/>
      <c r="C77" s="73" t="s">
        <v>43</v>
      </c>
      <c r="D77" s="25" t="n">
        <v>0</v>
      </c>
      <c r="E77" s="22" t="n">
        <v>0</v>
      </c>
      <c r="F77" s="22" t="n">
        <v>0</v>
      </c>
      <c r="G77" s="22" t="n">
        <v>0</v>
      </c>
      <c r="H77" s="23" t="n">
        <v>0</v>
      </c>
      <c r="I77" s="24" t="n">
        <v>0</v>
      </c>
      <c r="J77" s="25" t="n">
        <v>0</v>
      </c>
      <c r="K77" s="22" t="n">
        <v>0</v>
      </c>
      <c r="L77" s="23" t="n">
        <v>0</v>
      </c>
      <c r="M77" s="24" t="n">
        <v>0</v>
      </c>
    </row>
    <row r="78" customFormat="false" ht="45.75" hidden="false" customHeight="false" outlineLevel="0" collapsed="false">
      <c r="A78" s="95"/>
      <c r="B78" s="96"/>
      <c r="C78" s="76" t="s">
        <v>44</v>
      </c>
      <c r="D78" s="77" t="n">
        <v>4.1418</v>
      </c>
      <c r="E78" s="78" t="n">
        <v>0</v>
      </c>
      <c r="F78" s="78" t="n">
        <v>0.1943</v>
      </c>
      <c r="G78" s="78" t="n">
        <v>0</v>
      </c>
      <c r="H78" s="79" t="n">
        <v>0</v>
      </c>
      <c r="I78" s="24" t="n">
        <f aca="false">SUM(D78:H78)</f>
        <v>4.3361</v>
      </c>
      <c r="J78" s="77" t="n">
        <v>0</v>
      </c>
      <c r="K78" s="78" t="n">
        <v>2.0495</v>
      </c>
      <c r="L78" s="79" t="n">
        <v>0.3077</v>
      </c>
      <c r="M78" s="24" t="n">
        <f aca="false">SUM(I78:L78)</f>
        <v>6.6933</v>
      </c>
    </row>
    <row r="79" customFormat="false" ht="16.5" hidden="false" customHeight="false" outlineLevel="0" collapsed="false">
      <c r="A79" s="100"/>
      <c r="B79" s="101" t="s">
        <v>11</v>
      </c>
      <c r="C79" s="102"/>
      <c r="D79" s="104" t="n">
        <f aca="false">SUM(D73:D78)</f>
        <v>1013.2298</v>
      </c>
      <c r="E79" s="104" t="n">
        <f aca="false">SUM(E73:E78)</f>
        <v>0</v>
      </c>
      <c r="F79" s="104" t="n">
        <f aca="false">SUM(F73:F78)</f>
        <v>56.7129</v>
      </c>
      <c r="G79" s="104" t="n">
        <f aca="false">SUM(G73:G78)</f>
        <v>10.4609</v>
      </c>
      <c r="H79" s="104" t="n">
        <f aca="false">SUM(H73:H78)</f>
        <v>5.7843</v>
      </c>
      <c r="I79" s="117" t="n">
        <f aca="false">SUM(I73:I78)</f>
        <v>1086.1879</v>
      </c>
      <c r="J79" s="104" t="n">
        <f aca="false">SUM(J73:J78)</f>
        <v>9.1066</v>
      </c>
      <c r="K79" s="104" t="n">
        <f aca="false">SUM(K73:K78)</f>
        <v>133.38</v>
      </c>
      <c r="L79" s="104" t="n">
        <f aca="false">SUM(L73:L78)</f>
        <v>23.9143</v>
      </c>
      <c r="M79" s="106" t="n">
        <f aca="false">SUM(M73:M78)</f>
        <v>1252.5888</v>
      </c>
      <c r="N79" s="107"/>
    </row>
    <row r="80" customFormat="false" ht="15.75" hidden="false" customHeight="false" outlineLevel="0" collapsed="false">
      <c r="A80" s="116"/>
      <c r="I80" s="91"/>
      <c r="J80" s="91"/>
      <c r="K80" s="91"/>
      <c r="L80" s="91"/>
      <c r="M80" s="91"/>
    </row>
    <row r="81" customFormat="false" ht="30.75" hidden="false" customHeight="false" outlineLevel="0" collapsed="false">
      <c r="A81" s="92" t="n">
        <v>9</v>
      </c>
      <c r="B81" s="114"/>
      <c r="C81" s="65" t="s">
        <v>37</v>
      </c>
      <c r="D81" s="66" t="n">
        <v>657.2416</v>
      </c>
      <c r="E81" s="67" t="n">
        <v>0</v>
      </c>
      <c r="F81" s="67" t="n">
        <v>49.7398</v>
      </c>
      <c r="G81" s="67" t="n">
        <v>10.7423</v>
      </c>
      <c r="H81" s="68" t="n">
        <v>52.2901</v>
      </c>
      <c r="I81" s="94" t="n">
        <f aca="false">SUM(D81:H81)</f>
        <v>770.0138</v>
      </c>
      <c r="J81" s="66" t="n">
        <v>7.7751</v>
      </c>
      <c r="K81" s="67" t="n">
        <v>103.0293</v>
      </c>
      <c r="L81" s="68" t="n">
        <v>9.5547</v>
      </c>
      <c r="M81" s="24" t="n">
        <f aca="false">SUM(I81:L81)</f>
        <v>890.3729</v>
      </c>
    </row>
    <row r="82" customFormat="false" ht="30" hidden="false" customHeight="false" outlineLevel="0" collapsed="false">
      <c r="A82" s="95"/>
      <c r="B82" s="96"/>
      <c r="C82" s="70" t="s">
        <v>38</v>
      </c>
      <c r="D82" s="25" t="n">
        <v>23.4259</v>
      </c>
      <c r="E82" s="22" t="n">
        <v>0</v>
      </c>
      <c r="F82" s="22" t="n">
        <v>0.1395</v>
      </c>
      <c r="G82" s="22" t="n">
        <v>0</v>
      </c>
      <c r="H82" s="23" t="n">
        <v>0</v>
      </c>
      <c r="I82" s="24" t="n">
        <f aca="false">SUM(D82:H82)</f>
        <v>23.5654</v>
      </c>
      <c r="J82" s="25" t="n">
        <v>0.2923</v>
      </c>
      <c r="K82" s="22" t="n">
        <v>0</v>
      </c>
      <c r="L82" s="23" t="n">
        <v>0</v>
      </c>
      <c r="M82" s="71" t="n">
        <f aca="false">SUM(I82:L82)</f>
        <v>23.8577</v>
      </c>
    </row>
    <row r="83" customFormat="false" ht="30" hidden="false" customHeight="false" outlineLevel="0" collapsed="false">
      <c r="A83" s="95"/>
      <c r="B83" s="97" t="s">
        <v>26</v>
      </c>
      <c r="C83" s="73" t="s">
        <v>40</v>
      </c>
      <c r="D83" s="25" t="n">
        <v>0</v>
      </c>
      <c r="E83" s="22" t="n">
        <v>0</v>
      </c>
      <c r="F83" s="22" t="n">
        <v>0</v>
      </c>
      <c r="G83" s="22" t="n">
        <v>0</v>
      </c>
      <c r="H83" s="23" t="n">
        <v>0</v>
      </c>
      <c r="I83" s="24" t="n">
        <v>0</v>
      </c>
      <c r="J83" s="25" t="n">
        <v>0</v>
      </c>
      <c r="K83" s="22" t="n">
        <v>0</v>
      </c>
      <c r="L83" s="23" t="n">
        <v>0</v>
      </c>
      <c r="M83" s="24" t="n">
        <v>0</v>
      </c>
    </row>
    <row r="84" customFormat="false" ht="30" hidden="false" customHeight="false" outlineLevel="0" collapsed="false">
      <c r="A84" s="95"/>
      <c r="B84" s="98"/>
      <c r="C84" s="73" t="s">
        <v>42</v>
      </c>
      <c r="D84" s="25" t="n">
        <v>5.4659</v>
      </c>
      <c r="E84" s="22" t="n">
        <v>0</v>
      </c>
      <c r="F84" s="22" t="n">
        <v>0</v>
      </c>
      <c r="G84" s="22" t="n">
        <v>0</v>
      </c>
      <c r="H84" s="23" t="n">
        <v>0</v>
      </c>
      <c r="I84" s="24" t="n">
        <f aca="false">SUM(D84:H84)</f>
        <v>5.4659</v>
      </c>
      <c r="J84" s="25" t="n">
        <v>0</v>
      </c>
      <c r="K84" s="22" t="n">
        <v>0</v>
      </c>
      <c r="L84" s="23" t="n">
        <v>0</v>
      </c>
      <c r="M84" s="24" t="n">
        <f aca="false">SUM(I84:L84)</f>
        <v>5.4659</v>
      </c>
    </row>
    <row r="85" customFormat="false" ht="30" hidden="false" customHeight="false" outlineLevel="0" collapsed="false">
      <c r="A85" s="95"/>
      <c r="B85" s="99"/>
      <c r="C85" s="73" t="s">
        <v>43</v>
      </c>
      <c r="D85" s="25" t="n">
        <v>0</v>
      </c>
      <c r="E85" s="22" t="n">
        <v>0</v>
      </c>
      <c r="F85" s="22" t="n">
        <v>0</v>
      </c>
      <c r="G85" s="22" t="n">
        <v>0</v>
      </c>
      <c r="H85" s="23" t="n">
        <v>0</v>
      </c>
      <c r="I85" s="24" t="n">
        <v>0</v>
      </c>
      <c r="J85" s="25" t="n">
        <v>0</v>
      </c>
      <c r="K85" s="22" t="n">
        <v>0</v>
      </c>
      <c r="L85" s="23" t="n">
        <v>0</v>
      </c>
      <c r="M85" s="24" t="n">
        <v>0</v>
      </c>
    </row>
    <row r="86" customFormat="false" ht="45.75" hidden="false" customHeight="false" outlineLevel="0" collapsed="false">
      <c r="A86" s="95"/>
      <c r="B86" s="96"/>
      <c r="C86" s="76" t="s">
        <v>44</v>
      </c>
      <c r="D86" s="77" t="n">
        <v>0.2692</v>
      </c>
      <c r="E86" s="78" t="n">
        <v>0</v>
      </c>
      <c r="F86" s="78" t="n">
        <v>0</v>
      </c>
      <c r="G86" s="78" t="n">
        <v>0</v>
      </c>
      <c r="H86" s="79" t="n">
        <v>0</v>
      </c>
      <c r="I86" s="24" t="n">
        <v>0.2692</v>
      </c>
      <c r="J86" s="77" t="n">
        <v>0</v>
      </c>
      <c r="K86" s="78" t="n">
        <v>0</v>
      </c>
      <c r="L86" s="79" t="n">
        <v>0</v>
      </c>
      <c r="M86" s="24" t="n">
        <v>0.2692</v>
      </c>
    </row>
    <row r="87" customFormat="false" ht="16.5" hidden="false" customHeight="false" outlineLevel="0" collapsed="false">
      <c r="A87" s="100"/>
      <c r="B87" s="101" t="s">
        <v>11</v>
      </c>
      <c r="C87" s="102"/>
      <c r="D87" s="103" t="n">
        <f aca="false">SUM(D81:D86)</f>
        <v>686.4026</v>
      </c>
      <c r="E87" s="104" t="n">
        <f aca="false">SUM(E81:E86)</f>
        <v>0</v>
      </c>
      <c r="F87" s="103" t="n">
        <f aca="false">SUM(F81:F86)</f>
        <v>49.8793</v>
      </c>
      <c r="G87" s="103" t="n">
        <f aca="false">SUM(G81:G86)</f>
        <v>10.7423</v>
      </c>
      <c r="H87" s="104" t="n">
        <f aca="false">SUM(H81:H86)</f>
        <v>52.2901</v>
      </c>
      <c r="I87" s="105" t="n">
        <f aca="false">SUM(I81:I86)</f>
        <v>799.3143</v>
      </c>
      <c r="J87" s="103" t="n">
        <f aca="false">SUM(J81:J86)</f>
        <v>8.0674</v>
      </c>
      <c r="K87" s="104" t="n">
        <f aca="false">SUM(K81:K86)</f>
        <v>103.0293</v>
      </c>
      <c r="L87" s="104" t="n">
        <f aca="false">SUM(L81:L86)</f>
        <v>9.5547</v>
      </c>
      <c r="M87" s="109" t="n">
        <f aca="false">SUM(M81:M86)</f>
        <v>919.9657</v>
      </c>
      <c r="N87" s="107"/>
    </row>
    <row r="88" customFormat="false" ht="15.75" hidden="false" customHeight="false" outlineLevel="0" collapsed="false">
      <c r="A88" s="110"/>
      <c r="B88" s="86"/>
      <c r="C88" s="86"/>
      <c r="D88" s="111"/>
      <c r="E88" s="111"/>
      <c r="F88" s="111"/>
      <c r="G88" s="111"/>
      <c r="H88" s="111"/>
      <c r="I88" s="112"/>
      <c r="J88" s="113"/>
      <c r="K88" s="113"/>
      <c r="L88" s="113"/>
      <c r="M88" s="112"/>
      <c r="N88" s="107"/>
    </row>
    <row r="89" customFormat="false" ht="15.75" hidden="false" customHeight="false" outlineLevel="0" collapsed="false">
      <c r="A89" s="110"/>
      <c r="B89" s="86"/>
      <c r="C89" s="86"/>
      <c r="D89" s="111"/>
      <c r="E89" s="111"/>
      <c r="F89" s="111"/>
      <c r="G89" s="111"/>
      <c r="H89" s="111"/>
      <c r="I89" s="112"/>
      <c r="J89" s="113"/>
      <c r="K89" s="113"/>
      <c r="L89" s="113"/>
      <c r="M89" s="112"/>
      <c r="N89" s="107"/>
    </row>
    <row r="90" customFormat="false" ht="15.75" hidden="false" customHeight="false" outlineLevel="0" collapsed="false">
      <c r="A90" s="110"/>
      <c r="B90" s="86"/>
      <c r="C90" s="86"/>
      <c r="D90" s="111"/>
      <c r="E90" s="111"/>
      <c r="F90" s="111"/>
      <c r="G90" s="111"/>
      <c r="H90" s="111"/>
      <c r="I90" s="112"/>
      <c r="J90" s="113"/>
      <c r="K90" s="113"/>
      <c r="L90" s="113"/>
      <c r="M90" s="112"/>
      <c r="N90" s="107"/>
    </row>
    <row r="91" customFormat="false" ht="15.75" hidden="false" customHeight="false" outlineLevel="0" collapsed="false">
      <c r="A91" s="116"/>
      <c r="I91" s="91"/>
      <c r="J91" s="91"/>
      <c r="K91" s="91"/>
      <c r="L91" s="91"/>
      <c r="M91" s="91"/>
    </row>
    <row r="92" customFormat="false" ht="30.75" hidden="false" customHeight="false" outlineLevel="0" collapsed="false">
      <c r="A92" s="92" t="n">
        <v>10</v>
      </c>
      <c r="B92" s="114"/>
      <c r="C92" s="65" t="s">
        <v>37</v>
      </c>
      <c r="D92" s="66" t="n">
        <v>260.1802</v>
      </c>
      <c r="E92" s="67" t="n">
        <v>0</v>
      </c>
      <c r="F92" s="67" t="n">
        <v>18.0585</v>
      </c>
      <c r="G92" s="67" t="n">
        <v>5.4046</v>
      </c>
      <c r="H92" s="68" t="n">
        <v>20.6383</v>
      </c>
      <c r="I92" s="94" t="n">
        <f aca="false">SUM(D92:H92)</f>
        <v>304.2816</v>
      </c>
      <c r="J92" s="66" t="n">
        <v>21.0545</v>
      </c>
      <c r="K92" s="67" t="n">
        <v>59.7982</v>
      </c>
      <c r="L92" s="68" t="n">
        <v>6.4715</v>
      </c>
      <c r="M92" s="24" t="n">
        <f aca="false">SUM(I92:L92)</f>
        <v>391.6058</v>
      </c>
    </row>
    <row r="93" customFormat="false" ht="30" hidden="false" customHeight="false" outlineLevel="0" collapsed="false">
      <c r="A93" s="95"/>
      <c r="B93" s="96"/>
      <c r="C93" s="70" t="s">
        <v>38</v>
      </c>
      <c r="D93" s="25" t="n">
        <v>7.7946</v>
      </c>
      <c r="E93" s="22" t="n">
        <v>0</v>
      </c>
      <c r="F93" s="22" t="n">
        <v>0.1562</v>
      </c>
      <c r="G93" s="22" t="n">
        <v>0</v>
      </c>
      <c r="H93" s="23" t="n">
        <v>1.5036</v>
      </c>
      <c r="I93" s="24" t="n">
        <f aca="false">SUM(D93:H93)</f>
        <v>9.4544</v>
      </c>
      <c r="J93" s="25" t="n">
        <v>0.007</v>
      </c>
      <c r="K93" s="22" t="n">
        <v>0</v>
      </c>
      <c r="L93" s="23" t="n">
        <v>0</v>
      </c>
      <c r="M93" s="71" t="n">
        <f aca="false">SUM(I93:L93)</f>
        <v>9.4614</v>
      </c>
    </row>
    <row r="94" customFormat="false" ht="30" hidden="false" customHeight="false" outlineLevel="0" collapsed="false">
      <c r="A94" s="95"/>
      <c r="B94" s="97" t="s">
        <v>27</v>
      </c>
      <c r="C94" s="73" t="s">
        <v>40</v>
      </c>
      <c r="D94" s="25" t="n">
        <v>19.5728</v>
      </c>
      <c r="E94" s="22" t="n">
        <v>0</v>
      </c>
      <c r="F94" s="22" t="n">
        <v>4.8196</v>
      </c>
      <c r="G94" s="22" t="n">
        <v>0.9823</v>
      </c>
      <c r="H94" s="23" t="n">
        <v>1.3862</v>
      </c>
      <c r="I94" s="24" t="n">
        <f aca="false">SUM(D94:H94)</f>
        <v>26.7609</v>
      </c>
      <c r="J94" s="25" t="n">
        <v>13.5503</v>
      </c>
      <c r="K94" s="22" t="n">
        <v>23.4905</v>
      </c>
      <c r="L94" s="23" t="n">
        <v>1.0695</v>
      </c>
      <c r="M94" s="24" t="n">
        <f aca="false">SUM(I94:L94)</f>
        <v>64.8712</v>
      </c>
    </row>
    <row r="95" customFormat="false" ht="30" hidden="false" customHeight="false" outlineLevel="0" collapsed="false">
      <c r="A95" s="95"/>
      <c r="B95" s="98"/>
      <c r="C95" s="73" t="s">
        <v>42</v>
      </c>
      <c r="D95" s="25" t="n">
        <v>0</v>
      </c>
      <c r="E95" s="22" t="n">
        <v>0</v>
      </c>
      <c r="F95" s="22" t="n">
        <v>0</v>
      </c>
      <c r="G95" s="22" t="n">
        <v>0</v>
      </c>
      <c r="H95" s="23" t="n">
        <v>0</v>
      </c>
      <c r="I95" s="24" t="n">
        <v>0</v>
      </c>
      <c r="J95" s="25" t="n">
        <v>0</v>
      </c>
      <c r="K95" s="22" t="n">
        <v>0</v>
      </c>
      <c r="L95" s="23" t="n">
        <v>0</v>
      </c>
      <c r="M95" s="24" t="n">
        <v>0</v>
      </c>
    </row>
    <row r="96" customFormat="false" ht="30" hidden="false" customHeight="false" outlineLevel="0" collapsed="false">
      <c r="A96" s="95"/>
      <c r="B96" s="99"/>
      <c r="C96" s="73" t="s">
        <v>43</v>
      </c>
      <c r="D96" s="25" t="n">
        <v>0</v>
      </c>
      <c r="E96" s="22" t="n">
        <v>0</v>
      </c>
      <c r="F96" s="22" t="n">
        <v>0</v>
      </c>
      <c r="G96" s="22" t="n">
        <v>0</v>
      </c>
      <c r="H96" s="23" t="n">
        <v>0</v>
      </c>
      <c r="I96" s="24" t="n">
        <v>0</v>
      </c>
      <c r="J96" s="25" t="n">
        <v>0</v>
      </c>
      <c r="K96" s="22" t="n">
        <v>0</v>
      </c>
      <c r="L96" s="23" t="n">
        <v>0</v>
      </c>
      <c r="M96" s="24" t="n">
        <v>0</v>
      </c>
    </row>
    <row r="97" customFormat="false" ht="45.75" hidden="false" customHeight="false" outlineLevel="0" collapsed="false">
      <c r="A97" s="95"/>
      <c r="B97" s="96"/>
      <c r="C97" s="76" t="s">
        <v>44</v>
      </c>
      <c r="D97" s="77" t="n">
        <v>0</v>
      </c>
      <c r="E97" s="78" t="n">
        <v>0</v>
      </c>
      <c r="F97" s="78" t="n">
        <v>0</v>
      </c>
      <c r="G97" s="78" t="n">
        <v>0</v>
      </c>
      <c r="H97" s="79" t="n">
        <v>0</v>
      </c>
      <c r="I97" s="24" t="n">
        <v>0</v>
      </c>
      <c r="J97" s="77" t="n">
        <v>0</v>
      </c>
      <c r="K97" s="78" t="n">
        <v>0</v>
      </c>
      <c r="L97" s="79" t="n">
        <v>0</v>
      </c>
      <c r="M97" s="24" t="n">
        <v>0</v>
      </c>
    </row>
    <row r="98" customFormat="false" ht="16.5" hidden="false" customHeight="false" outlineLevel="0" collapsed="false">
      <c r="A98" s="100"/>
      <c r="B98" s="101" t="s">
        <v>11</v>
      </c>
      <c r="C98" s="102"/>
      <c r="D98" s="104" t="n">
        <f aca="false">SUM(D92:D97)</f>
        <v>287.5476</v>
      </c>
      <c r="E98" s="104" t="n">
        <f aca="false">SUM(E92:E97)</f>
        <v>0</v>
      </c>
      <c r="F98" s="104" t="n">
        <f aca="false">SUM(F92:F97)</f>
        <v>23.0343</v>
      </c>
      <c r="G98" s="104" t="n">
        <f aca="false">SUM(G92:G97)</f>
        <v>6.3869</v>
      </c>
      <c r="H98" s="104" t="n">
        <f aca="false">SUM(H92:H97)</f>
        <v>23.5281</v>
      </c>
      <c r="I98" s="117" t="n">
        <f aca="false">SUM(I92:I97)</f>
        <v>340.4969</v>
      </c>
      <c r="J98" s="104" t="n">
        <f aca="false">SUM(J92:J97)</f>
        <v>34.6118</v>
      </c>
      <c r="K98" s="104" t="n">
        <f aca="false">SUM(K92:K97)</f>
        <v>83.2887</v>
      </c>
      <c r="L98" s="104" t="n">
        <f aca="false">SUM(L92:L97)</f>
        <v>7.541</v>
      </c>
      <c r="M98" s="106" t="n">
        <f aca="false">SUM(M92:M97)</f>
        <v>465.9384</v>
      </c>
      <c r="N98" s="107"/>
    </row>
    <row r="99" customFormat="false" ht="15.75" hidden="false" customHeight="false" outlineLevel="0" collapsed="false">
      <c r="A99" s="116"/>
      <c r="I99" s="91"/>
      <c r="J99" s="91"/>
      <c r="K99" s="91"/>
      <c r="L99" s="91"/>
      <c r="M99" s="91"/>
    </row>
    <row r="100" customFormat="false" ht="30.75" hidden="false" customHeight="false" outlineLevel="0" collapsed="false">
      <c r="A100" s="92" t="n">
        <v>11</v>
      </c>
      <c r="B100" s="114"/>
      <c r="C100" s="65" t="s">
        <v>37</v>
      </c>
      <c r="D100" s="66" t="n">
        <v>1335.3204</v>
      </c>
      <c r="E100" s="67" t="n">
        <v>0</v>
      </c>
      <c r="F100" s="67" t="n">
        <v>85.8056</v>
      </c>
      <c r="G100" s="67" t="n">
        <v>32.1011</v>
      </c>
      <c r="H100" s="68" t="n">
        <v>30.8631</v>
      </c>
      <c r="I100" s="94" t="n">
        <f aca="false">SUM(D100:H100)</f>
        <v>1484.0902</v>
      </c>
      <c r="J100" s="66" t="n">
        <v>4.8669</v>
      </c>
      <c r="K100" s="67" t="n">
        <v>315.4273</v>
      </c>
      <c r="L100" s="68" t="n">
        <v>14.9346</v>
      </c>
      <c r="M100" s="24" t="n">
        <f aca="false">SUM(I100:L100)</f>
        <v>1819.319</v>
      </c>
    </row>
    <row r="101" customFormat="false" ht="30" hidden="false" customHeight="false" outlineLevel="0" collapsed="false">
      <c r="A101" s="95"/>
      <c r="B101" s="96"/>
      <c r="C101" s="70" t="s">
        <v>38</v>
      </c>
      <c r="D101" s="25" t="n">
        <v>17.7936</v>
      </c>
      <c r="E101" s="22" t="n">
        <v>0</v>
      </c>
      <c r="F101" s="22" t="n">
        <v>0.402</v>
      </c>
      <c r="G101" s="22" t="n">
        <v>0.0541</v>
      </c>
      <c r="H101" s="23" t="n">
        <v>1.042</v>
      </c>
      <c r="I101" s="24" t="n">
        <f aca="false">SUM(D101:H101)</f>
        <v>19.2917</v>
      </c>
      <c r="J101" s="25" t="n">
        <v>0.1483</v>
      </c>
      <c r="K101" s="22" t="n">
        <v>0</v>
      </c>
      <c r="L101" s="23" t="n">
        <v>0</v>
      </c>
      <c r="M101" s="71" t="n">
        <f aca="false">SUM(I101:L101)</f>
        <v>19.44</v>
      </c>
    </row>
    <row r="102" customFormat="false" ht="30" hidden="false" customHeight="false" outlineLevel="0" collapsed="false">
      <c r="A102" s="95"/>
      <c r="B102" s="97" t="s">
        <v>28</v>
      </c>
      <c r="C102" s="73" t="s">
        <v>40</v>
      </c>
      <c r="D102" s="25" t="n">
        <v>0</v>
      </c>
      <c r="E102" s="22" t="n">
        <v>0</v>
      </c>
      <c r="F102" s="22" t="n">
        <v>0</v>
      </c>
      <c r="G102" s="22" t="n">
        <v>0</v>
      </c>
      <c r="H102" s="23" t="n">
        <v>0</v>
      </c>
      <c r="I102" s="24" t="n">
        <v>0</v>
      </c>
      <c r="J102" s="25" t="n">
        <v>0</v>
      </c>
      <c r="K102" s="22" t="n">
        <v>0</v>
      </c>
      <c r="L102" s="23" t="n">
        <v>0</v>
      </c>
      <c r="M102" s="24" t="n">
        <v>0</v>
      </c>
    </row>
    <row r="103" customFormat="false" ht="30" hidden="false" customHeight="false" outlineLevel="0" collapsed="false">
      <c r="A103" s="95"/>
      <c r="B103" s="98"/>
      <c r="C103" s="73" t="s">
        <v>42</v>
      </c>
      <c r="D103" s="25" t="n">
        <v>0</v>
      </c>
      <c r="E103" s="22" t="n">
        <v>0</v>
      </c>
      <c r="F103" s="22" t="n">
        <v>0</v>
      </c>
      <c r="G103" s="22" t="n">
        <v>0</v>
      </c>
      <c r="H103" s="23" t="n">
        <v>0</v>
      </c>
      <c r="I103" s="24" t="n">
        <v>0</v>
      </c>
      <c r="J103" s="25" t="n">
        <v>0</v>
      </c>
      <c r="K103" s="22" t="n">
        <v>0</v>
      </c>
      <c r="L103" s="23" t="n">
        <v>0</v>
      </c>
      <c r="M103" s="24" t="n">
        <v>0</v>
      </c>
    </row>
    <row r="104" customFormat="false" ht="30" hidden="false" customHeight="false" outlineLevel="0" collapsed="false">
      <c r="A104" s="95"/>
      <c r="B104" s="99"/>
      <c r="C104" s="73" t="s">
        <v>43</v>
      </c>
      <c r="D104" s="25" t="n">
        <v>0</v>
      </c>
      <c r="E104" s="22" t="n">
        <v>0</v>
      </c>
      <c r="F104" s="22" t="n">
        <v>0</v>
      </c>
      <c r="G104" s="22" t="n">
        <v>0</v>
      </c>
      <c r="H104" s="23" t="n">
        <v>0</v>
      </c>
      <c r="I104" s="24" t="n">
        <v>0</v>
      </c>
      <c r="J104" s="25" t="n">
        <v>0</v>
      </c>
      <c r="K104" s="22" t="n">
        <v>0</v>
      </c>
      <c r="L104" s="23" t="n">
        <v>0</v>
      </c>
      <c r="M104" s="24" t="n">
        <v>0</v>
      </c>
    </row>
    <row r="105" customFormat="false" ht="45.75" hidden="false" customHeight="false" outlineLevel="0" collapsed="false">
      <c r="A105" s="95"/>
      <c r="B105" s="96"/>
      <c r="C105" s="76" t="s">
        <v>44</v>
      </c>
      <c r="D105" s="77" t="n">
        <v>0</v>
      </c>
      <c r="E105" s="78" t="n">
        <v>0</v>
      </c>
      <c r="F105" s="78" t="n">
        <v>0</v>
      </c>
      <c r="G105" s="78" t="n">
        <v>0</v>
      </c>
      <c r="H105" s="79" t="n">
        <v>0</v>
      </c>
      <c r="I105" s="24" t="n">
        <v>0</v>
      </c>
      <c r="J105" s="77" t="n">
        <v>0.145</v>
      </c>
      <c r="K105" s="78" t="n">
        <v>0</v>
      </c>
      <c r="L105" s="79" t="n">
        <v>0.0835</v>
      </c>
      <c r="M105" s="24" t="n">
        <f aca="false">SUM(I105:L105)</f>
        <v>0.2285</v>
      </c>
    </row>
    <row r="106" customFormat="false" ht="16.5" hidden="false" customHeight="false" outlineLevel="0" collapsed="false">
      <c r="A106" s="100"/>
      <c r="B106" s="101" t="s">
        <v>11</v>
      </c>
      <c r="C106" s="102"/>
      <c r="D106" s="104" t="n">
        <f aca="false">SUM(D100:D105)</f>
        <v>1353.114</v>
      </c>
      <c r="E106" s="104" t="n">
        <f aca="false">SUM(E100:E105)</f>
        <v>0</v>
      </c>
      <c r="F106" s="104" t="n">
        <f aca="false">SUM(F100:F105)</f>
        <v>86.2076</v>
      </c>
      <c r="G106" s="104" t="n">
        <f aca="false">SUM(G100:G105)</f>
        <v>32.1552</v>
      </c>
      <c r="H106" s="104" t="n">
        <f aca="false">SUM(H100:H105)</f>
        <v>31.9051</v>
      </c>
      <c r="I106" s="117" t="n">
        <f aca="false">SUM(I100:I105)</f>
        <v>1503.3819</v>
      </c>
      <c r="J106" s="104" t="n">
        <f aca="false">SUM(J100:J105)</f>
        <v>5.1602</v>
      </c>
      <c r="K106" s="104" t="n">
        <f aca="false">SUM(K100:K105)</f>
        <v>315.4273</v>
      </c>
      <c r="L106" s="104" t="n">
        <f aca="false">SUM(L100:L105)</f>
        <v>15.0181</v>
      </c>
      <c r="M106" s="106" t="n">
        <f aca="false">SUM(M100:M105)</f>
        <v>1838.9875</v>
      </c>
      <c r="N106" s="107"/>
    </row>
    <row r="107" customFormat="false" ht="15.75" hidden="false" customHeight="false" outlineLevel="0" collapsed="false">
      <c r="A107" s="110"/>
      <c r="B107" s="86"/>
      <c r="C107" s="86"/>
      <c r="D107" s="111"/>
      <c r="E107" s="111"/>
      <c r="F107" s="111"/>
      <c r="G107" s="111"/>
      <c r="H107" s="111"/>
      <c r="I107" s="112"/>
      <c r="J107" s="113"/>
      <c r="K107" s="113"/>
      <c r="L107" s="113"/>
      <c r="M107" s="112"/>
      <c r="N107" s="107"/>
    </row>
    <row r="108" customFormat="false" ht="15.75" hidden="false" customHeight="false" outlineLevel="0" collapsed="false">
      <c r="A108" s="110"/>
      <c r="B108" s="86"/>
      <c r="C108" s="86"/>
      <c r="D108" s="111"/>
      <c r="E108" s="111"/>
      <c r="F108" s="111"/>
      <c r="G108" s="111"/>
      <c r="H108" s="111"/>
      <c r="I108" s="112"/>
      <c r="J108" s="113"/>
      <c r="K108" s="113"/>
      <c r="L108" s="113"/>
      <c r="M108" s="112"/>
      <c r="N108" s="107"/>
    </row>
    <row r="109" customFormat="false" ht="15.75" hidden="false" customHeight="false" outlineLevel="0" collapsed="false">
      <c r="A109" s="110"/>
      <c r="B109" s="86"/>
      <c r="C109" s="86"/>
      <c r="D109" s="111"/>
      <c r="E109" s="111"/>
      <c r="F109" s="111"/>
      <c r="G109" s="111"/>
      <c r="H109" s="111"/>
      <c r="I109" s="112"/>
      <c r="J109" s="113"/>
      <c r="K109" s="113"/>
      <c r="L109" s="113"/>
      <c r="M109" s="112"/>
      <c r="N109" s="107"/>
    </row>
    <row r="110" customFormat="false" ht="15.75" hidden="false" customHeight="false" outlineLevel="0" collapsed="false">
      <c r="A110" s="116"/>
      <c r="I110" s="91"/>
      <c r="J110" s="91"/>
      <c r="K110" s="91"/>
      <c r="L110" s="91"/>
      <c r="M110" s="91"/>
    </row>
    <row r="111" customFormat="false" ht="30.75" hidden="false" customHeight="false" outlineLevel="0" collapsed="false">
      <c r="A111" s="92" t="n">
        <v>12</v>
      </c>
      <c r="B111" s="114"/>
      <c r="C111" s="65" t="s">
        <v>37</v>
      </c>
      <c r="D111" s="66" t="n">
        <v>1703.1021</v>
      </c>
      <c r="E111" s="67" t="n">
        <v>0</v>
      </c>
      <c r="F111" s="67" t="n">
        <v>204.7584</v>
      </c>
      <c r="G111" s="67" t="n">
        <v>77.65</v>
      </c>
      <c r="H111" s="68" t="n">
        <v>34.1676</v>
      </c>
      <c r="I111" s="94" t="n">
        <f aca="false">SUM(D111:H111)</f>
        <v>2019.6781</v>
      </c>
      <c r="J111" s="66" t="n">
        <v>10.7689</v>
      </c>
      <c r="K111" s="67" t="n">
        <v>126.6643</v>
      </c>
      <c r="L111" s="68" t="n">
        <v>98.7214</v>
      </c>
      <c r="M111" s="94" t="n">
        <f aca="false">SUM(I111:L111)</f>
        <v>2255.8327</v>
      </c>
    </row>
    <row r="112" customFormat="false" ht="30" hidden="false" customHeight="false" outlineLevel="0" collapsed="false">
      <c r="A112" s="95"/>
      <c r="B112" s="96"/>
      <c r="C112" s="70" t="s">
        <v>38</v>
      </c>
      <c r="D112" s="25" t="n">
        <v>62.5667</v>
      </c>
      <c r="E112" s="22" t="n">
        <v>0</v>
      </c>
      <c r="F112" s="22" t="n">
        <v>0.8981</v>
      </c>
      <c r="G112" s="22" t="n">
        <v>0</v>
      </c>
      <c r="H112" s="23" t="n">
        <v>17.6645</v>
      </c>
      <c r="I112" s="24" t="n">
        <f aca="false">SUM(D112:H112)</f>
        <v>81.1293</v>
      </c>
      <c r="J112" s="25" t="n">
        <v>0</v>
      </c>
      <c r="K112" s="22" t="n">
        <v>0</v>
      </c>
      <c r="L112" s="23" t="n">
        <v>0</v>
      </c>
      <c r="M112" s="71" t="n">
        <f aca="false">SUM(I112:L112)</f>
        <v>81.1293</v>
      </c>
    </row>
    <row r="113" customFormat="false" ht="30" hidden="false" customHeight="false" outlineLevel="0" collapsed="false">
      <c r="A113" s="95"/>
      <c r="B113" s="97" t="s">
        <v>29</v>
      </c>
      <c r="C113" s="73" t="s">
        <v>40</v>
      </c>
      <c r="D113" s="25" t="n">
        <v>1.4962</v>
      </c>
      <c r="E113" s="22" t="n">
        <v>0</v>
      </c>
      <c r="F113" s="22" t="n">
        <v>0</v>
      </c>
      <c r="G113" s="22" t="n">
        <v>0</v>
      </c>
      <c r="H113" s="23" t="n">
        <v>0</v>
      </c>
      <c r="I113" s="24" t="n">
        <f aca="false">SUM(D113:H113)</f>
        <v>1.4962</v>
      </c>
      <c r="J113" s="25" t="n">
        <v>0.25</v>
      </c>
      <c r="K113" s="22" t="n">
        <v>0.228</v>
      </c>
      <c r="L113" s="23" t="n">
        <v>2.8221</v>
      </c>
      <c r="M113" s="24" t="n">
        <f aca="false">SUM(I113:L113)</f>
        <v>4.7963</v>
      </c>
    </row>
    <row r="114" customFormat="false" ht="30" hidden="false" customHeight="false" outlineLevel="0" collapsed="false">
      <c r="A114" s="95"/>
      <c r="B114" s="98"/>
      <c r="C114" s="73" t="s">
        <v>42</v>
      </c>
      <c r="D114" s="25" t="n">
        <v>0</v>
      </c>
      <c r="E114" s="22" t="n">
        <v>0</v>
      </c>
      <c r="F114" s="22" t="n">
        <v>0</v>
      </c>
      <c r="G114" s="22" t="n">
        <v>0</v>
      </c>
      <c r="H114" s="23" t="n">
        <v>0</v>
      </c>
      <c r="I114" s="24" t="n">
        <v>0</v>
      </c>
      <c r="J114" s="25" t="n">
        <v>0</v>
      </c>
      <c r="K114" s="22" t="n">
        <v>0</v>
      </c>
      <c r="L114" s="23" t="n">
        <v>0</v>
      </c>
      <c r="M114" s="24" t="n">
        <v>0</v>
      </c>
    </row>
    <row r="115" customFormat="false" ht="30" hidden="false" customHeight="false" outlineLevel="0" collapsed="false">
      <c r="A115" s="95"/>
      <c r="B115" s="99"/>
      <c r="C115" s="73" t="s">
        <v>43</v>
      </c>
      <c r="D115" s="25" t="n">
        <v>0</v>
      </c>
      <c r="E115" s="22" t="n">
        <v>0</v>
      </c>
      <c r="F115" s="22" t="n">
        <v>0</v>
      </c>
      <c r="G115" s="22" t="n">
        <v>0</v>
      </c>
      <c r="H115" s="23" t="n">
        <v>0</v>
      </c>
      <c r="I115" s="24" t="n">
        <v>0</v>
      </c>
      <c r="J115" s="25" t="n">
        <v>0</v>
      </c>
      <c r="K115" s="22" t="n">
        <v>0</v>
      </c>
      <c r="L115" s="23" t="n">
        <v>0</v>
      </c>
      <c r="M115" s="24" t="n">
        <v>0</v>
      </c>
    </row>
    <row r="116" customFormat="false" ht="45.75" hidden="false" customHeight="false" outlineLevel="0" collapsed="false">
      <c r="A116" s="95"/>
      <c r="B116" s="96"/>
      <c r="C116" s="76" t="s">
        <v>44</v>
      </c>
      <c r="D116" s="77" t="n">
        <v>0</v>
      </c>
      <c r="E116" s="78" t="n">
        <v>0</v>
      </c>
      <c r="F116" s="78" t="n">
        <v>0.7132</v>
      </c>
      <c r="G116" s="78" t="n">
        <v>0</v>
      </c>
      <c r="H116" s="79" t="n">
        <v>0</v>
      </c>
      <c r="I116" s="24" t="n">
        <f aca="false">SUM(D116:H116)</f>
        <v>0.7132</v>
      </c>
      <c r="J116" s="77" t="n">
        <v>0</v>
      </c>
      <c r="K116" s="78" t="n">
        <v>0</v>
      </c>
      <c r="L116" s="79" t="n">
        <v>0.7848</v>
      </c>
      <c r="M116" s="24" t="n">
        <f aca="false">SUM(I116:L116)</f>
        <v>1.498</v>
      </c>
    </row>
    <row r="117" customFormat="false" ht="16.5" hidden="false" customHeight="false" outlineLevel="0" collapsed="false">
      <c r="A117" s="100"/>
      <c r="B117" s="101" t="s">
        <v>11</v>
      </c>
      <c r="C117" s="102"/>
      <c r="D117" s="104" t="n">
        <f aca="false">SUM(D111:D116)</f>
        <v>1767.165</v>
      </c>
      <c r="E117" s="104" t="n">
        <f aca="false">SUM(E111:E116)</f>
        <v>0</v>
      </c>
      <c r="F117" s="104" t="n">
        <f aca="false">SUM(F111:F116)</f>
        <v>206.3697</v>
      </c>
      <c r="G117" s="104" t="n">
        <f aca="false">SUM(G111:G116)</f>
        <v>77.65</v>
      </c>
      <c r="H117" s="104" t="n">
        <f aca="false">SUM(H111:H116)</f>
        <v>51.8321</v>
      </c>
      <c r="I117" s="117" t="n">
        <f aca="false">SUM(I111:I116)</f>
        <v>2103.0168</v>
      </c>
      <c r="J117" s="104" t="n">
        <f aca="false">SUM(J111:J116)</f>
        <v>11.0189</v>
      </c>
      <c r="K117" s="104" t="n">
        <f aca="false">SUM(K111:K116)</f>
        <v>126.8923</v>
      </c>
      <c r="L117" s="104" t="n">
        <f aca="false">SUM(L111:L116)</f>
        <v>102.3283</v>
      </c>
      <c r="M117" s="106" t="n">
        <f aca="false">SUM(M111:M116)</f>
        <v>2343.2563</v>
      </c>
      <c r="N117" s="107"/>
    </row>
    <row r="119" customFormat="false" ht="15" hidden="false" customHeight="true" outlineLevel="0" collapsed="false">
      <c r="A119" s="118" t="s">
        <v>46</v>
      </c>
      <c r="B119" s="119"/>
      <c r="C119" s="119"/>
      <c r="D119" s="119"/>
      <c r="E119" s="119"/>
      <c r="F119" s="119"/>
      <c r="G119" s="119"/>
      <c r="H119" s="119"/>
      <c r="I119" s="119"/>
    </row>
    <row r="120" customFormat="false" ht="15" hidden="false" customHeight="false" outlineLevel="0" collapsed="false">
      <c r="A120" s="119"/>
      <c r="B120" s="119"/>
      <c r="C120" s="119"/>
      <c r="D120" s="119"/>
      <c r="E120" s="119"/>
      <c r="F120" s="119"/>
      <c r="G120" s="119"/>
      <c r="H120" s="119"/>
      <c r="I120" s="119"/>
    </row>
  </sheetData>
  <mergeCells count="7">
    <mergeCell ref="B2:M2"/>
    <mergeCell ref="A4:A7"/>
    <mergeCell ref="B4:B7"/>
    <mergeCell ref="C4:C7"/>
    <mergeCell ref="D4:M4"/>
    <mergeCell ref="D5:I5"/>
    <mergeCell ref="A8:A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9" min="2" style="0" width="10.71"/>
    <col collapsed="false" customWidth="true" hidden="false" outlineLevel="0" max="10" min="10" style="0" width="14.28"/>
  </cols>
  <sheetData>
    <row r="2" customFormat="false" ht="15" hidden="false" customHeight="true" outlineLevel="0" collapsed="false">
      <c r="A2" s="0" t="s">
        <v>47</v>
      </c>
      <c r="B2" s="120" t="s">
        <v>48</v>
      </c>
      <c r="C2" s="120"/>
      <c r="D2" s="120"/>
      <c r="E2" s="120"/>
      <c r="F2" s="120"/>
      <c r="G2" s="120"/>
      <c r="H2" s="120"/>
      <c r="I2" s="120"/>
    </row>
    <row r="3" customFormat="false" ht="15.75" hidden="false" customHeight="false" outlineLevel="0" collapsed="false"/>
    <row r="4" customFormat="false" ht="15.75" hidden="false" customHeight="false" outlineLevel="0" collapsed="false">
      <c r="A4" s="4" t="s">
        <v>49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A5" s="2" t="s">
        <v>50</v>
      </c>
      <c r="B5" s="4" t="s">
        <v>51</v>
      </c>
      <c r="C5" s="4"/>
      <c r="D5" s="4"/>
      <c r="E5" s="4"/>
      <c r="F5" s="4"/>
      <c r="G5" s="4"/>
      <c r="H5" s="4"/>
      <c r="I5" s="4"/>
    </row>
    <row r="6" customFormat="false" ht="15.75" hidden="false" customHeight="false" outlineLevel="0" collapsed="false">
      <c r="A6" s="2"/>
      <c r="B6" s="121" t="s">
        <v>52</v>
      </c>
      <c r="C6" s="121" t="s">
        <v>53</v>
      </c>
      <c r="D6" s="121" t="s">
        <v>54</v>
      </c>
      <c r="E6" s="121" t="s">
        <v>55</v>
      </c>
      <c r="F6" s="121" t="s">
        <v>56</v>
      </c>
      <c r="G6" s="121" t="s">
        <v>57</v>
      </c>
      <c r="H6" s="121" t="s">
        <v>58</v>
      </c>
      <c r="I6" s="121" t="s">
        <v>59</v>
      </c>
    </row>
    <row r="7" customFormat="false" ht="15" hidden="false" customHeight="true" outlineLevel="0" collapsed="false">
      <c r="A7" s="122" t="s">
        <v>60</v>
      </c>
      <c r="B7" s="34" t="n">
        <v>1351.1741</v>
      </c>
      <c r="C7" s="34" t="n">
        <v>1946.6273</v>
      </c>
      <c r="D7" s="34" t="n">
        <v>3259.9314</v>
      </c>
      <c r="E7" s="34" t="n">
        <v>1716.6976</v>
      </c>
      <c r="F7" s="34" t="n">
        <v>487.5743</v>
      </c>
      <c r="G7" s="34" t="n">
        <v>184.001</v>
      </c>
      <c r="H7" s="34" t="n">
        <v>15.1715</v>
      </c>
      <c r="I7" s="35" t="n">
        <v>0</v>
      </c>
    </row>
    <row r="8" customFormat="false" ht="15" hidden="false" customHeight="true" outlineLevel="0" collapsed="false">
      <c r="A8" s="123" t="s">
        <v>61</v>
      </c>
      <c r="B8" s="22" t="n">
        <v>0.1032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0</v>
      </c>
      <c r="H8" s="22" t="n">
        <v>0</v>
      </c>
      <c r="I8" s="23" t="n">
        <v>0</v>
      </c>
    </row>
    <row r="9" customFormat="false" ht="14.25" hidden="false" customHeight="true" outlineLevel="0" collapsed="false">
      <c r="A9" s="123" t="s">
        <v>8</v>
      </c>
      <c r="B9" s="22" t="n">
        <v>138.5699</v>
      </c>
      <c r="C9" s="22" t="n">
        <v>472.1084</v>
      </c>
      <c r="D9" s="22" t="n">
        <v>186.9934</v>
      </c>
      <c r="E9" s="22" t="n">
        <v>25.7653</v>
      </c>
      <c r="F9" s="22" t="n">
        <v>0</v>
      </c>
      <c r="G9" s="22" t="n">
        <v>0</v>
      </c>
      <c r="H9" s="22" t="n">
        <v>0</v>
      </c>
      <c r="I9" s="23" t="n">
        <v>0</v>
      </c>
    </row>
    <row r="10" customFormat="false" ht="15" hidden="false" customHeight="true" outlineLevel="0" collapsed="false">
      <c r="A10" s="123" t="s">
        <v>9</v>
      </c>
      <c r="B10" s="22" t="n">
        <v>7.6866</v>
      </c>
      <c r="C10" s="22" t="n">
        <v>104.6656</v>
      </c>
      <c r="D10" s="22" t="n">
        <v>81.8151</v>
      </c>
      <c r="E10" s="22" t="n">
        <v>19.2647</v>
      </c>
      <c r="F10" s="22" t="n">
        <v>0.3496</v>
      </c>
      <c r="G10" s="22" t="n">
        <v>0</v>
      </c>
      <c r="H10" s="22" t="n">
        <v>0</v>
      </c>
      <c r="I10" s="23" t="n">
        <v>0</v>
      </c>
    </row>
    <row r="11" customFormat="false" ht="14.25" hidden="false" customHeight="true" outlineLevel="0" collapsed="false">
      <c r="A11" s="123" t="s">
        <v>10</v>
      </c>
      <c r="B11" s="22" t="n">
        <v>46.5153</v>
      </c>
      <c r="C11" s="22" t="n">
        <v>112.1243</v>
      </c>
      <c r="D11" s="22" t="n">
        <v>79.1329</v>
      </c>
      <c r="E11" s="22" t="n">
        <v>27.495</v>
      </c>
      <c r="F11" s="22" t="n">
        <v>7.7218</v>
      </c>
      <c r="G11" s="22" t="n">
        <v>0</v>
      </c>
      <c r="H11" s="22" t="n">
        <v>0.2002</v>
      </c>
      <c r="I11" s="23" t="n">
        <v>17.2765</v>
      </c>
    </row>
    <row r="12" customFormat="false" ht="15" hidden="false" customHeight="true" outlineLevel="0" collapsed="false">
      <c r="A12" s="123" t="s">
        <v>12</v>
      </c>
      <c r="B12" s="22" t="n">
        <v>7.2843</v>
      </c>
      <c r="C12" s="22" t="n">
        <v>27.9057</v>
      </c>
      <c r="D12" s="22" t="n">
        <v>33.6672</v>
      </c>
      <c r="E12" s="22" t="n">
        <v>22.9755</v>
      </c>
      <c r="F12" s="22" t="n">
        <v>35.3657</v>
      </c>
      <c r="G12" s="22" t="n">
        <v>24.5959</v>
      </c>
      <c r="H12" s="22" t="n">
        <v>1.7184</v>
      </c>
      <c r="I12" s="23" t="n">
        <v>0</v>
      </c>
    </row>
    <row r="13" customFormat="false" ht="15" hidden="false" customHeight="true" outlineLevel="0" collapsed="false">
      <c r="A13" s="124" t="s">
        <v>13</v>
      </c>
      <c r="B13" s="29" t="n">
        <v>275.0473</v>
      </c>
      <c r="C13" s="29" t="n">
        <v>483.2796</v>
      </c>
      <c r="D13" s="29" t="n">
        <v>551.1215</v>
      </c>
      <c r="E13" s="29" t="n">
        <v>488.5409</v>
      </c>
      <c r="F13" s="29" t="n">
        <v>180.2091</v>
      </c>
      <c r="G13" s="29" t="n">
        <v>28.3358</v>
      </c>
      <c r="H13" s="29" t="n">
        <v>1.106</v>
      </c>
      <c r="I13" s="30" t="n">
        <v>0</v>
      </c>
    </row>
    <row r="14" customFormat="false" ht="16.5" hidden="false" customHeight="true" outlineLevel="0" collapsed="false">
      <c r="A14" s="125" t="s">
        <v>15</v>
      </c>
      <c r="B14" s="22" t="n">
        <f aca="false">SUM(B7:B13)</f>
        <v>1826.3807</v>
      </c>
      <c r="C14" s="22" t="n">
        <f aca="false">SUM(C7:C13)</f>
        <v>3146.7109</v>
      </c>
      <c r="D14" s="22" t="n">
        <f aca="false">SUM(D7:D13)</f>
        <v>4192.6615</v>
      </c>
      <c r="E14" s="22" t="n">
        <f aca="false">SUM(E7:E13)</f>
        <v>2300.739</v>
      </c>
      <c r="F14" s="22" t="n">
        <f aca="false">SUM(F7:F13)</f>
        <v>711.2205</v>
      </c>
      <c r="G14" s="22" t="n">
        <f aca="false">SUM(G7:G13)</f>
        <v>236.9327</v>
      </c>
      <c r="H14" s="22" t="n">
        <f aca="false">SUM(H7:H13)</f>
        <v>18.1961</v>
      </c>
      <c r="I14" s="22" t="n">
        <f aca="false">SUM(I7:I13)</f>
        <v>17.2765</v>
      </c>
      <c r="J14" s="126"/>
    </row>
    <row r="16" customFormat="false" ht="15" hidden="false" customHeight="true" outlineLevel="0" collapsed="false">
      <c r="A16" s="52" t="s">
        <v>62</v>
      </c>
      <c r="B16" s="52"/>
      <c r="C16" s="52"/>
      <c r="D16" s="52"/>
      <c r="E16" s="52"/>
      <c r="F16" s="52"/>
      <c r="G16" s="52"/>
      <c r="H16" s="52"/>
      <c r="I16" s="52"/>
      <c r="J16" s="127"/>
      <c r="K16" s="127"/>
      <c r="L16" s="127"/>
    </row>
  </sheetData>
  <mergeCells count="5">
    <mergeCell ref="B2:I2"/>
    <mergeCell ref="A4:I4"/>
    <mergeCell ref="A5:A6"/>
    <mergeCell ref="B5:I5"/>
    <mergeCell ref="A16:I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2" activeCellId="0" sqref="C22"/>
    </sheetView>
  </sheetViews>
  <sheetFormatPr defaultColWidth="8.96484375" defaultRowHeight="15" zeroHeight="false" outlineLevelRow="0" outlineLevelCol="0"/>
  <cols>
    <col collapsed="false" customWidth="true" hidden="false" outlineLevel="0" max="6" min="1" style="128" width="20.7"/>
  </cols>
  <sheetData>
    <row r="2" customFormat="false" ht="15" hidden="false" customHeight="true" outlineLevel="0" collapsed="false">
      <c r="A2" s="128" t="s">
        <v>63</v>
      </c>
      <c r="B2" s="1" t="s">
        <v>64</v>
      </c>
      <c r="C2" s="1"/>
      <c r="D2" s="1"/>
      <c r="E2" s="1"/>
      <c r="F2" s="1"/>
    </row>
    <row r="3" customFormat="false" ht="15.75" hidden="false" customHeight="false" outlineLevel="0" collapsed="false"/>
    <row r="4" customFormat="false" ht="20.1" hidden="false" customHeight="true" outlineLevel="0" collapsed="false">
      <c r="A4" s="129" t="s">
        <v>65</v>
      </c>
      <c r="B4" s="129"/>
      <c r="C4" s="129" t="s">
        <v>66</v>
      </c>
      <c r="D4" s="129"/>
      <c r="E4" s="129" t="s">
        <v>67</v>
      </c>
      <c r="F4" s="129"/>
    </row>
    <row r="5" customFormat="false" ht="20.1" hidden="false" customHeight="true" outlineLevel="0" collapsed="false">
      <c r="A5" s="73" t="s">
        <v>68</v>
      </c>
      <c r="B5" s="73" t="s">
        <v>69</v>
      </c>
      <c r="C5" s="73" t="s">
        <v>68</v>
      </c>
      <c r="D5" s="73" t="s">
        <v>69</v>
      </c>
      <c r="E5" s="73" t="s">
        <v>68</v>
      </c>
      <c r="F5" s="73" t="s">
        <v>69</v>
      </c>
    </row>
    <row r="6" customFormat="false" ht="20.1" hidden="false" customHeight="true" outlineLevel="0" collapsed="false">
      <c r="A6" s="130" t="n">
        <v>10</v>
      </c>
      <c r="B6" s="130" t="n">
        <v>10</v>
      </c>
      <c r="C6" s="130" t="n">
        <v>0</v>
      </c>
      <c r="D6" s="130" t="n">
        <v>0</v>
      </c>
      <c r="E6" s="131" t="n">
        <f aca="false">A6+C6</f>
        <v>10</v>
      </c>
      <c r="F6" s="131" t="n">
        <f aca="false">B6+D6</f>
        <v>10</v>
      </c>
    </row>
    <row r="9" customFormat="false" ht="15" hidden="false" customHeight="true" outlineLevel="0" collapsed="false">
      <c r="A9" s="128" t="s">
        <v>70</v>
      </c>
      <c r="B9" s="1" t="s">
        <v>71</v>
      </c>
      <c r="C9" s="1"/>
      <c r="D9" s="1"/>
      <c r="E9" s="1"/>
      <c r="F9" s="1"/>
    </row>
    <row r="10" customFormat="false" ht="15.75" hidden="false" customHeight="false" outlineLevel="0" collapsed="false"/>
    <row r="11" customFormat="false" ht="21.95" hidden="false" customHeight="true" outlineLevel="0" collapsed="false">
      <c r="A11" s="132" t="s">
        <v>72</v>
      </c>
      <c r="B11" s="132" t="s">
        <v>73</v>
      </c>
      <c r="C11" s="133" t="s">
        <v>74</v>
      </c>
      <c r="D11" s="133" t="s">
        <v>75</v>
      </c>
      <c r="E11" s="133" t="s">
        <v>76</v>
      </c>
      <c r="F11" s="133" t="s">
        <v>67</v>
      </c>
    </row>
    <row r="12" customFormat="false" ht="21.95" hidden="false" customHeight="true" outlineLevel="0" collapsed="false">
      <c r="A12" s="132"/>
      <c r="B12" s="132"/>
      <c r="C12" s="132"/>
      <c r="D12" s="132"/>
      <c r="E12" s="132"/>
      <c r="F12" s="132"/>
    </row>
    <row r="13" customFormat="false" ht="20.1" hidden="false" customHeight="true" outlineLevel="0" collapsed="false">
      <c r="A13" s="134" t="n">
        <v>0</v>
      </c>
      <c r="B13" s="134" t="n">
        <v>0</v>
      </c>
      <c r="C13" s="134" t="n">
        <v>0</v>
      </c>
      <c r="D13" s="134" t="n">
        <v>0</v>
      </c>
      <c r="E13" s="134" t="n">
        <v>0</v>
      </c>
      <c r="F13" s="135" t="n">
        <f aca="false">A13+B13+C13+D13+E13</f>
        <v>0</v>
      </c>
    </row>
    <row r="16" customFormat="false" ht="15" hidden="false" customHeight="true" outlineLevel="0" collapsed="false">
      <c r="A16" s="128" t="s">
        <v>77</v>
      </c>
      <c r="B16" s="1" t="s">
        <v>78</v>
      </c>
      <c r="C16" s="1"/>
      <c r="D16" s="1"/>
      <c r="E16" s="1"/>
      <c r="F16" s="1"/>
    </row>
    <row r="17" customFormat="false" ht="15.75" hidden="false" customHeight="false" outlineLevel="0" collapsed="false"/>
    <row r="18" customFormat="false" ht="15" hidden="false" customHeight="true" outlineLevel="0" collapsed="false">
      <c r="A18" s="132" t="s">
        <v>79</v>
      </c>
      <c r="B18" s="132" t="s">
        <v>80</v>
      </c>
      <c r="C18" s="133" t="s">
        <v>81</v>
      </c>
      <c r="D18" s="133" t="s">
        <v>82</v>
      </c>
      <c r="E18" s="133" t="s">
        <v>76</v>
      </c>
      <c r="F18" s="133" t="s">
        <v>67</v>
      </c>
    </row>
    <row r="19" customFormat="false" ht="15.75" hidden="false" customHeight="false" outlineLevel="0" collapsed="false">
      <c r="A19" s="132"/>
      <c r="B19" s="132"/>
      <c r="C19" s="132"/>
      <c r="D19" s="132"/>
      <c r="E19" s="132"/>
      <c r="F19" s="132"/>
    </row>
    <row r="20" customFormat="false" ht="20.1" hidden="false" customHeight="true" outlineLevel="0" collapsed="false">
      <c r="A20" s="134" t="n">
        <v>0</v>
      </c>
      <c r="B20" s="134" t="n">
        <v>0</v>
      </c>
      <c r="C20" s="134" t="n">
        <v>0</v>
      </c>
      <c r="D20" s="134" t="n">
        <v>0</v>
      </c>
      <c r="E20" s="134" t="n">
        <v>0</v>
      </c>
      <c r="F20" s="135" t="n">
        <v>0</v>
      </c>
    </row>
    <row r="22" customFormat="false" ht="15" hidden="false" customHeight="true" outlineLevel="0" collapsed="false">
      <c r="A22" s="52" t="s">
        <v>83</v>
      </c>
      <c r="B22" s="52"/>
    </row>
  </sheetData>
  <mergeCells count="19">
    <mergeCell ref="B2:F2"/>
    <mergeCell ref="A4:B4"/>
    <mergeCell ref="C4:D4"/>
    <mergeCell ref="E4:F4"/>
    <mergeCell ref="B9:F9"/>
    <mergeCell ref="A11:A12"/>
    <mergeCell ref="B11:B12"/>
    <mergeCell ref="C11:C12"/>
    <mergeCell ref="D11:D12"/>
    <mergeCell ref="E11:E12"/>
    <mergeCell ref="F11:F12"/>
    <mergeCell ref="B16:F16"/>
    <mergeCell ref="A18:A19"/>
    <mergeCell ref="B18:B19"/>
    <mergeCell ref="C18:C19"/>
    <mergeCell ref="D18:D19"/>
    <mergeCell ref="E18:E19"/>
    <mergeCell ref="F18:F19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02"/>
  <sheetViews>
    <sheetView showFormulas="false" showGridLines="true" showRowColHeaders="true" showZeros="true" rightToLeft="false" tabSelected="false" showOutlineSymbols="true" defaultGridColor="true" view="normal" topLeftCell="A185" colorId="64" zoomScale="100" zoomScaleNormal="100" zoomScalePageLayoutView="100" workbookViewId="0">
      <selection pane="topLeft" activeCell="H202" activeCellId="0" sqref="H20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0.85"/>
    <col collapsed="false" customWidth="true" hidden="false" outlineLevel="0" max="3" min="3" style="0" width="11.42"/>
    <col collapsed="false" customWidth="true" hidden="false" outlineLevel="0" max="4" min="4" style="0" width="15.28"/>
    <col collapsed="false" customWidth="true" hidden="false" outlineLevel="0" max="5" min="5" style="0" width="4.99"/>
    <col collapsed="false" customWidth="true" hidden="false" outlineLevel="0" max="6" min="6" style="0" width="9.56"/>
    <col collapsed="false" customWidth="true" hidden="false" outlineLevel="0" max="7" min="7" style="0" width="13.14"/>
    <col collapsed="false" customWidth="true" hidden="false" outlineLevel="0" max="8" min="8" style="0" width="10.56"/>
    <col collapsed="false" customWidth="true" hidden="false" outlineLevel="0" max="9" min="9" style="0" width="10.85"/>
  </cols>
  <sheetData>
    <row r="2" customFormat="false" ht="15" hidden="false" customHeight="false" outlineLevel="0" collapsed="false">
      <c r="A2" s="120" t="s">
        <v>84</v>
      </c>
      <c r="B2" s="120"/>
      <c r="C2" s="120"/>
      <c r="D2" s="120"/>
      <c r="E2" s="120"/>
    </row>
    <row r="3" customFormat="false" ht="16.5" hidden="false" customHeight="true" outlineLevel="0" collapsed="false"/>
    <row r="4" customFormat="false" ht="31.5" hidden="false" customHeight="true" outlineLevel="0" collapsed="false">
      <c r="A4" s="136" t="s">
        <v>85</v>
      </c>
      <c r="B4" s="137" t="s">
        <v>86</v>
      </c>
      <c r="C4" s="138" t="s">
        <v>87</v>
      </c>
      <c r="D4" s="138"/>
      <c r="E4" s="138"/>
      <c r="F4" s="139" t="s">
        <v>88</v>
      </c>
      <c r="G4" s="137" t="s">
        <v>89</v>
      </c>
      <c r="H4" s="136" t="s">
        <v>90</v>
      </c>
      <c r="I4" s="139" t="s">
        <v>91</v>
      </c>
      <c r="J4" s="140"/>
    </row>
    <row r="5" customFormat="false" ht="75.75" hidden="false" customHeight="true" outlineLevel="0" collapsed="false">
      <c r="A5" s="136"/>
      <c r="B5" s="137"/>
      <c r="C5" s="141" t="s">
        <v>92</v>
      </c>
      <c r="D5" s="142" t="s">
        <v>93</v>
      </c>
      <c r="E5" s="143" t="s">
        <v>94</v>
      </c>
      <c r="F5" s="139"/>
      <c r="G5" s="137"/>
      <c r="H5" s="136"/>
      <c r="I5" s="136"/>
      <c r="J5" s="140"/>
    </row>
    <row r="6" customFormat="false" ht="26.25" hidden="false" customHeight="true" outlineLevel="0" collapsed="false">
      <c r="A6" s="144" t="n">
        <v>1</v>
      </c>
      <c r="B6" s="145" t="s">
        <v>95</v>
      </c>
      <c r="C6" s="146" t="s">
        <v>96</v>
      </c>
      <c r="D6" s="147" t="s">
        <v>97</v>
      </c>
      <c r="E6" s="148" t="s">
        <v>98</v>
      </c>
      <c r="F6" s="149" t="n">
        <v>0.0041</v>
      </c>
      <c r="G6" s="150" t="s">
        <v>99</v>
      </c>
      <c r="H6" s="151" t="n">
        <v>1974</v>
      </c>
      <c r="I6" s="152" t="n">
        <v>0.0041</v>
      </c>
      <c r="J6" s="140"/>
    </row>
    <row r="7" customFormat="false" ht="30.75" hidden="false" customHeight="true" outlineLevel="0" collapsed="false">
      <c r="A7" s="151" t="n">
        <v>2</v>
      </c>
      <c r="B7" s="153" t="s">
        <v>100</v>
      </c>
      <c r="C7" s="146" t="s">
        <v>96</v>
      </c>
      <c r="D7" s="147" t="s">
        <v>101</v>
      </c>
      <c r="E7" s="154" t="n">
        <v>2</v>
      </c>
      <c r="F7" s="149" t="n">
        <v>0.072</v>
      </c>
      <c r="G7" s="150" t="s">
        <v>99</v>
      </c>
      <c r="H7" s="151" t="n">
        <v>2125</v>
      </c>
      <c r="I7" s="152" t="n">
        <v>0.072</v>
      </c>
    </row>
    <row r="8" customFormat="false" ht="27" hidden="false" customHeight="true" outlineLevel="0" collapsed="false">
      <c r="A8" s="151" t="n">
        <v>3</v>
      </c>
      <c r="B8" s="153" t="s">
        <v>102</v>
      </c>
      <c r="C8" s="146" t="s">
        <v>103</v>
      </c>
      <c r="D8" s="147" t="s">
        <v>104</v>
      </c>
      <c r="E8" s="155" t="s">
        <v>105</v>
      </c>
      <c r="F8" s="149" t="n">
        <v>0.0092</v>
      </c>
      <c r="G8" s="150" t="s">
        <v>99</v>
      </c>
      <c r="H8" s="151" t="n">
        <v>265</v>
      </c>
      <c r="I8" s="152" t="n">
        <v>0.0183</v>
      </c>
    </row>
    <row r="9" customFormat="false" ht="27.75" hidden="false" customHeight="true" outlineLevel="0" collapsed="false">
      <c r="A9" s="151" t="n">
        <v>4</v>
      </c>
      <c r="B9" s="153" t="s">
        <v>106</v>
      </c>
      <c r="C9" s="146" t="s">
        <v>96</v>
      </c>
      <c r="D9" s="147" t="s">
        <v>107</v>
      </c>
      <c r="E9" s="154" t="n">
        <v>1</v>
      </c>
      <c r="F9" s="149" t="n">
        <v>0.0027</v>
      </c>
      <c r="G9" s="150" t="s">
        <v>99</v>
      </c>
      <c r="H9" s="151" t="n">
        <v>490</v>
      </c>
      <c r="I9" s="152" t="n">
        <v>0.0091</v>
      </c>
    </row>
    <row r="10" customFormat="false" ht="30.75" hidden="false" customHeight="true" outlineLevel="0" collapsed="false">
      <c r="A10" s="156" t="n">
        <v>5</v>
      </c>
      <c r="B10" s="157" t="s">
        <v>108</v>
      </c>
      <c r="C10" s="158" t="s">
        <v>96</v>
      </c>
      <c r="D10" s="159"/>
      <c r="E10" s="160"/>
      <c r="F10" s="161" t="n">
        <v>0.0043</v>
      </c>
      <c r="G10" s="162" t="s">
        <v>99</v>
      </c>
      <c r="H10" s="156" t="n">
        <v>645</v>
      </c>
      <c r="I10" s="163" t="n">
        <v>0.0043</v>
      </c>
    </row>
    <row r="11" customFormat="false" ht="26.25" hidden="false" customHeight="true" outlineLevel="0" collapsed="false">
      <c r="A11" s="164"/>
      <c r="B11" s="165"/>
      <c r="C11" s="166" t="s">
        <v>96</v>
      </c>
      <c r="D11" s="167"/>
      <c r="E11" s="168"/>
      <c r="F11" s="169" t="n">
        <v>0.0029</v>
      </c>
      <c r="G11" s="170" t="s">
        <v>99</v>
      </c>
      <c r="H11" s="164" t="n">
        <v>902</v>
      </c>
      <c r="I11" s="171" t="n">
        <v>0.0116</v>
      </c>
    </row>
    <row r="12" customFormat="false" ht="27" hidden="false" customHeight="true" outlineLevel="0" collapsed="false">
      <c r="A12" s="151" t="n">
        <v>6</v>
      </c>
      <c r="B12" s="153" t="s">
        <v>109</v>
      </c>
      <c r="C12" s="146" t="s">
        <v>96</v>
      </c>
      <c r="D12" s="147" t="s">
        <v>110</v>
      </c>
      <c r="E12" s="148" t="s">
        <v>111</v>
      </c>
      <c r="F12" s="149" t="n">
        <v>0.1071</v>
      </c>
      <c r="G12" s="150" t="s">
        <v>99</v>
      </c>
      <c r="H12" s="151" t="n">
        <v>1614</v>
      </c>
      <c r="I12" s="152" t="n">
        <v>0.1071</v>
      </c>
    </row>
    <row r="13" customFormat="false" ht="28.5" hidden="false" customHeight="true" outlineLevel="0" collapsed="false">
      <c r="A13" s="151" t="n">
        <v>7</v>
      </c>
      <c r="B13" s="153" t="s">
        <v>112</v>
      </c>
      <c r="C13" s="172" t="s">
        <v>113</v>
      </c>
      <c r="D13" s="147"/>
      <c r="E13" s="148"/>
      <c r="F13" s="149" t="n">
        <v>0.0554</v>
      </c>
      <c r="G13" s="150" t="s">
        <v>99</v>
      </c>
      <c r="H13" s="151" t="n">
        <v>1803</v>
      </c>
      <c r="I13" s="152" t="n">
        <v>0.1288</v>
      </c>
    </row>
    <row r="14" customFormat="false" ht="25.5" hidden="false" customHeight="true" outlineLevel="0" collapsed="false">
      <c r="A14" s="151" t="n">
        <v>8</v>
      </c>
      <c r="B14" s="153" t="s">
        <v>114</v>
      </c>
      <c r="C14" s="146" t="s">
        <v>96</v>
      </c>
      <c r="D14" s="147" t="s">
        <v>115</v>
      </c>
      <c r="E14" s="148" t="s">
        <v>116</v>
      </c>
      <c r="F14" s="149" t="n">
        <v>0.0808</v>
      </c>
      <c r="G14" s="150" t="s">
        <v>99</v>
      </c>
      <c r="H14" s="151" t="n">
        <v>970</v>
      </c>
      <c r="I14" s="152" t="n">
        <v>0.0808</v>
      </c>
    </row>
    <row r="15" customFormat="false" ht="32.25" hidden="false" customHeight="true" outlineLevel="0" collapsed="false">
      <c r="A15" s="151" t="n">
        <v>9</v>
      </c>
      <c r="B15" s="153" t="s">
        <v>117</v>
      </c>
      <c r="C15" s="146" t="s">
        <v>96</v>
      </c>
      <c r="D15" s="147" t="s">
        <v>118</v>
      </c>
      <c r="E15" s="148" t="s">
        <v>119</v>
      </c>
      <c r="F15" s="149" t="n">
        <v>0.1004</v>
      </c>
      <c r="G15" s="150" t="s">
        <v>99</v>
      </c>
      <c r="H15" s="151" t="n">
        <v>1205</v>
      </c>
      <c r="I15" s="152" t="n">
        <v>0.1004</v>
      </c>
    </row>
    <row r="16" customFormat="false" ht="26.25" hidden="false" customHeight="true" outlineLevel="0" collapsed="false">
      <c r="A16" s="151" t="n">
        <v>10</v>
      </c>
      <c r="B16" s="153" t="s">
        <v>120</v>
      </c>
      <c r="C16" s="146" t="s">
        <v>96</v>
      </c>
      <c r="D16" s="147" t="s">
        <v>121</v>
      </c>
      <c r="E16" s="148" t="s">
        <v>122</v>
      </c>
      <c r="F16" s="149" t="n">
        <v>0.0041</v>
      </c>
      <c r="G16" s="150" t="s">
        <v>99</v>
      </c>
      <c r="H16" s="151" t="n">
        <v>1446</v>
      </c>
      <c r="I16" s="152" t="n">
        <v>0.0041</v>
      </c>
    </row>
    <row r="17" customFormat="false" ht="33.75" hidden="false" customHeight="true" outlineLevel="0" collapsed="false">
      <c r="A17" s="151" t="n">
        <v>11</v>
      </c>
      <c r="B17" s="153" t="s">
        <v>123</v>
      </c>
      <c r="C17" s="146" t="s">
        <v>96</v>
      </c>
      <c r="D17" s="147"/>
      <c r="E17" s="148"/>
      <c r="F17" s="149" t="n">
        <v>0.0018</v>
      </c>
      <c r="G17" s="150" t="s">
        <v>99</v>
      </c>
      <c r="H17" s="151" t="n">
        <v>408</v>
      </c>
      <c r="I17" s="152" t="n">
        <v>0.0018</v>
      </c>
    </row>
    <row r="18" customFormat="false" ht="15.75" hidden="false" customHeight="false" outlineLevel="0" collapsed="false">
      <c r="A18" s="151" t="n">
        <v>12</v>
      </c>
      <c r="B18" s="153" t="s">
        <v>124</v>
      </c>
      <c r="C18" s="146" t="s">
        <v>125</v>
      </c>
      <c r="D18" s="147"/>
      <c r="E18" s="148"/>
      <c r="F18" s="149" t="n">
        <v>0.141</v>
      </c>
      <c r="G18" s="150" t="s">
        <v>125</v>
      </c>
      <c r="H18" s="151" t="n">
        <v>1156</v>
      </c>
      <c r="I18" s="152" t="n">
        <v>0.141</v>
      </c>
    </row>
    <row r="19" customFormat="false" ht="30.75" hidden="false" customHeight="true" outlineLevel="0" collapsed="false">
      <c r="A19" s="151" t="n">
        <v>13</v>
      </c>
      <c r="B19" s="153" t="s">
        <v>126</v>
      </c>
      <c r="C19" s="146" t="s">
        <v>96</v>
      </c>
      <c r="D19" s="147" t="s">
        <v>115</v>
      </c>
      <c r="E19" s="148" t="s">
        <v>127</v>
      </c>
      <c r="F19" s="149" t="n">
        <v>0.0228</v>
      </c>
      <c r="G19" s="150" t="s">
        <v>99</v>
      </c>
      <c r="H19" s="151" t="n">
        <v>1035</v>
      </c>
      <c r="I19" s="152" t="n">
        <v>0.0228</v>
      </c>
    </row>
    <row r="20" customFormat="false" ht="25.5" hidden="false" customHeight="true" outlineLevel="0" collapsed="false">
      <c r="A20" s="151" t="n">
        <v>14</v>
      </c>
      <c r="B20" s="153" t="s">
        <v>128</v>
      </c>
      <c r="C20" s="146" t="s">
        <v>129</v>
      </c>
      <c r="D20" s="147"/>
      <c r="E20" s="148"/>
      <c r="F20" s="149" t="n">
        <v>0.0446</v>
      </c>
      <c r="G20" s="150" t="s">
        <v>99</v>
      </c>
      <c r="H20" s="151" t="n">
        <v>628</v>
      </c>
      <c r="I20" s="152" t="n">
        <v>0.0446</v>
      </c>
    </row>
    <row r="21" customFormat="false" ht="15.75" hidden="false" customHeight="false" outlineLevel="0" collapsed="false">
      <c r="A21" s="151" t="n">
        <v>15</v>
      </c>
      <c r="B21" s="153" t="s">
        <v>130</v>
      </c>
      <c r="C21" s="146" t="s">
        <v>131</v>
      </c>
      <c r="D21" s="147"/>
      <c r="E21" s="148"/>
      <c r="F21" s="149" t="n">
        <v>0.8773</v>
      </c>
      <c r="G21" s="150" t="s">
        <v>131</v>
      </c>
      <c r="H21" s="151" t="n">
        <v>241</v>
      </c>
      <c r="I21" s="152" t="n">
        <v>1.316</v>
      </c>
    </row>
    <row r="22" customFormat="false" ht="25.5" hidden="false" customHeight="true" outlineLevel="0" collapsed="false">
      <c r="A22" s="151" t="n">
        <v>16</v>
      </c>
      <c r="B22" s="153" t="s">
        <v>132</v>
      </c>
      <c r="C22" s="146" t="s">
        <v>133</v>
      </c>
      <c r="D22" s="147" t="s">
        <v>134</v>
      </c>
      <c r="E22" s="148" t="s">
        <v>122</v>
      </c>
      <c r="F22" s="149" t="n">
        <v>0.0029</v>
      </c>
      <c r="G22" s="150" t="s">
        <v>99</v>
      </c>
      <c r="H22" s="151" t="n">
        <v>902</v>
      </c>
      <c r="I22" s="152" t="n">
        <v>0.0116</v>
      </c>
    </row>
    <row r="23" customFormat="false" ht="26.25" hidden="false" customHeight="false" outlineLevel="0" collapsed="false">
      <c r="A23" s="151" t="n">
        <v>17</v>
      </c>
      <c r="B23" s="153" t="s">
        <v>135</v>
      </c>
      <c r="C23" s="146" t="s">
        <v>96</v>
      </c>
      <c r="D23" s="147"/>
      <c r="E23" s="148"/>
      <c r="F23" s="149" t="n">
        <v>0.0483</v>
      </c>
      <c r="G23" s="150" t="s">
        <v>99</v>
      </c>
      <c r="H23" s="151" t="n">
        <v>1851</v>
      </c>
      <c r="I23" s="152" t="n">
        <v>0.4348</v>
      </c>
    </row>
    <row r="24" customFormat="false" ht="26.25" hidden="false" customHeight="false" outlineLevel="0" collapsed="false">
      <c r="A24" s="151" t="n">
        <v>18</v>
      </c>
      <c r="B24" s="153" t="s">
        <v>136</v>
      </c>
      <c r="C24" s="146" t="s">
        <v>96</v>
      </c>
      <c r="D24" s="147" t="s">
        <v>137</v>
      </c>
      <c r="E24" s="148" t="s">
        <v>138</v>
      </c>
      <c r="F24" s="149" t="n">
        <v>0.2174</v>
      </c>
      <c r="G24" s="150" t="s">
        <v>99</v>
      </c>
      <c r="H24" s="151" t="n">
        <v>1851</v>
      </c>
      <c r="I24" s="152" t="n">
        <v>0.4348</v>
      </c>
    </row>
    <row r="25" customFormat="false" ht="26.25" hidden="false" customHeight="false" outlineLevel="0" collapsed="false">
      <c r="A25" s="151" t="n">
        <v>19</v>
      </c>
      <c r="B25" s="153" t="s">
        <v>139</v>
      </c>
      <c r="C25" s="146" t="s">
        <v>96</v>
      </c>
      <c r="D25" s="147" t="s">
        <v>140</v>
      </c>
      <c r="E25" s="148" t="s">
        <v>141</v>
      </c>
      <c r="F25" s="149" t="n">
        <v>0.0966</v>
      </c>
      <c r="G25" s="150" t="s">
        <v>99</v>
      </c>
      <c r="H25" s="151" t="n">
        <v>1851</v>
      </c>
      <c r="I25" s="152" t="n">
        <v>0.4348</v>
      </c>
    </row>
    <row r="26" customFormat="false" ht="26.25" hidden="false" customHeight="false" outlineLevel="0" collapsed="false">
      <c r="A26" s="151" t="n">
        <v>20</v>
      </c>
      <c r="B26" s="153" t="s">
        <v>142</v>
      </c>
      <c r="C26" s="146" t="s">
        <v>143</v>
      </c>
      <c r="D26" s="147" t="s">
        <v>144</v>
      </c>
      <c r="E26" s="148"/>
      <c r="F26" s="149" t="n">
        <v>0.009</v>
      </c>
      <c r="G26" s="150" t="s">
        <v>99</v>
      </c>
      <c r="H26" s="151" t="n">
        <v>1811</v>
      </c>
      <c r="I26" s="152" t="n">
        <v>0.009</v>
      </c>
    </row>
    <row r="27" customFormat="false" ht="26.25" hidden="false" customHeight="false" outlineLevel="0" collapsed="false">
      <c r="A27" s="151" t="n">
        <v>21</v>
      </c>
      <c r="B27" s="153" t="s">
        <v>145</v>
      </c>
      <c r="C27" s="146" t="s">
        <v>146</v>
      </c>
      <c r="D27" s="147"/>
      <c r="E27" s="148"/>
      <c r="F27" s="149" t="n">
        <v>0.0279</v>
      </c>
      <c r="G27" s="150" t="s">
        <v>99</v>
      </c>
      <c r="H27" s="151" t="n">
        <v>260</v>
      </c>
      <c r="I27" s="152" t="n">
        <v>0.0558</v>
      </c>
    </row>
    <row r="28" customFormat="false" ht="26.25" hidden="false" customHeight="false" outlineLevel="0" collapsed="false">
      <c r="A28" s="151" t="n">
        <v>22</v>
      </c>
      <c r="B28" s="153" t="s">
        <v>147</v>
      </c>
      <c r="C28" s="146" t="s">
        <v>96</v>
      </c>
      <c r="D28" s="147"/>
      <c r="E28" s="148"/>
      <c r="F28" s="149" t="n">
        <v>0.0256</v>
      </c>
      <c r="G28" s="150" t="s">
        <v>99</v>
      </c>
      <c r="H28" s="151" t="n">
        <v>958</v>
      </c>
      <c r="I28" s="152" t="n">
        <v>0.0256</v>
      </c>
    </row>
    <row r="29" customFormat="false" ht="26.25" hidden="false" customHeight="false" outlineLevel="0" collapsed="false">
      <c r="A29" s="151" t="n">
        <v>23</v>
      </c>
      <c r="B29" s="153" t="s">
        <v>148</v>
      </c>
      <c r="C29" s="146" t="s">
        <v>131</v>
      </c>
      <c r="D29" s="147"/>
      <c r="E29" s="148"/>
      <c r="F29" s="149" t="n">
        <v>0.0212</v>
      </c>
      <c r="G29" s="150" t="s">
        <v>99</v>
      </c>
      <c r="H29" s="151" t="n">
        <v>1460</v>
      </c>
      <c r="I29" s="152" t="n">
        <v>0.0423</v>
      </c>
    </row>
    <row r="30" customFormat="false" ht="26.25" hidden="false" customHeight="false" outlineLevel="0" collapsed="false">
      <c r="A30" s="151" t="n">
        <v>24</v>
      </c>
      <c r="B30" s="153" t="s">
        <v>149</v>
      </c>
      <c r="C30" s="146" t="s">
        <v>131</v>
      </c>
      <c r="D30" s="147"/>
      <c r="E30" s="148"/>
      <c r="F30" s="149" t="n">
        <v>0.4387</v>
      </c>
      <c r="G30" s="150" t="s">
        <v>131</v>
      </c>
      <c r="H30" s="151" t="n">
        <v>241</v>
      </c>
      <c r="I30" s="152" t="n">
        <v>1.316</v>
      </c>
    </row>
    <row r="31" customFormat="false" ht="26.25" hidden="false" customHeight="false" outlineLevel="0" collapsed="false">
      <c r="A31" s="151" t="n">
        <v>25</v>
      </c>
      <c r="B31" s="153" t="s">
        <v>150</v>
      </c>
      <c r="C31" s="146" t="s">
        <v>151</v>
      </c>
      <c r="D31" s="147" t="s">
        <v>152</v>
      </c>
      <c r="E31" s="148"/>
      <c r="F31" s="149" t="n">
        <v>0.0732</v>
      </c>
      <c r="G31" s="150" t="s">
        <v>99</v>
      </c>
      <c r="H31" s="151" t="n">
        <v>1341</v>
      </c>
      <c r="I31" s="152" t="n">
        <v>0.0732</v>
      </c>
    </row>
    <row r="32" customFormat="false" ht="25.5" hidden="false" customHeight="false" outlineLevel="0" collapsed="false">
      <c r="A32" s="156" t="n">
        <v>26</v>
      </c>
      <c r="B32" s="157" t="s">
        <v>153</v>
      </c>
      <c r="C32" s="158" t="s">
        <v>154</v>
      </c>
      <c r="D32" s="159" t="s">
        <v>155</v>
      </c>
      <c r="E32" s="173" t="n">
        <v>5</v>
      </c>
      <c r="F32" s="161" t="n">
        <v>0.0734</v>
      </c>
      <c r="G32" s="162" t="s">
        <v>99</v>
      </c>
      <c r="H32" s="156" t="n">
        <v>1803</v>
      </c>
      <c r="I32" s="163" t="n">
        <v>0.1288</v>
      </c>
    </row>
    <row r="33" customFormat="false" ht="26.25" hidden="false" customHeight="false" outlineLevel="0" collapsed="false">
      <c r="A33" s="164"/>
      <c r="B33" s="165"/>
      <c r="C33" s="166" t="s">
        <v>154</v>
      </c>
      <c r="D33" s="167" t="s">
        <v>155</v>
      </c>
      <c r="E33" s="174" t="n">
        <v>5</v>
      </c>
      <c r="F33" s="169" t="n">
        <v>0.0566</v>
      </c>
      <c r="G33" s="170" t="s">
        <v>99</v>
      </c>
      <c r="H33" s="164" t="n">
        <v>2102</v>
      </c>
      <c r="I33" s="171" t="n">
        <v>0.0566</v>
      </c>
    </row>
    <row r="34" customFormat="false" ht="26.25" hidden="false" customHeight="false" outlineLevel="0" collapsed="false">
      <c r="A34" s="151" t="n">
        <v>27</v>
      </c>
      <c r="B34" s="153" t="s">
        <v>156</v>
      </c>
      <c r="C34" s="146" t="s">
        <v>96</v>
      </c>
      <c r="D34" s="147"/>
      <c r="E34" s="148"/>
      <c r="F34" s="149" t="n">
        <v>0.0017</v>
      </c>
      <c r="G34" s="150" t="s">
        <v>99</v>
      </c>
      <c r="H34" s="151" t="n">
        <v>942</v>
      </c>
      <c r="I34" s="152" t="n">
        <v>0.0034</v>
      </c>
    </row>
    <row r="35" customFormat="false" ht="26.25" hidden="false" customHeight="false" outlineLevel="0" collapsed="false">
      <c r="A35" s="151" t="n">
        <v>28</v>
      </c>
      <c r="B35" s="153" t="s">
        <v>157</v>
      </c>
      <c r="C35" s="146" t="s">
        <v>96</v>
      </c>
      <c r="D35" s="147" t="s">
        <v>158</v>
      </c>
      <c r="E35" s="148" t="s">
        <v>159</v>
      </c>
      <c r="F35" s="149" t="n">
        <v>0.0017</v>
      </c>
      <c r="G35" s="150" t="s">
        <v>99</v>
      </c>
      <c r="H35" s="151" t="n">
        <v>942</v>
      </c>
      <c r="I35" s="152" t="n">
        <v>0.0034</v>
      </c>
    </row>
    <row r="36" customFormat="false" ht="26.25" hidden="false" customHeight="false" outlineLevel="0" collapsed="false">
      <c r="A36" s="151" t="n">
        <v>29</v>
      </c>
      <c r="B36" s="153" t="s">
        <v>160</v>
      </c>
      <c r="C36" s="146" t="s">
        <v>96</v>
      </c>
      <c r="D36" s="147"/>
      <c r="E36" s="148"/>
      <c r="F36" s="149" t="n">
        <v>0.0142</v>
      </c>
      <c r="G36" s="150" t="s">
        <v>99</v>
      </c>
      <c r="H36" s="151" t="n">
        <v>1178</v>
      </c>
      <c r="I36" s="152" t="n">
        <v>0.0142</v>
      </c>
    </row>
    <row r="37" customFormat="false" ht="24.75" hidden="false" customHeight="true" outlineLevel="0" collapsed="false">
      <c r="A37" s="151" t="n">
        <v>30</v>
      </c>
      <c r="B37" s="153" t="s">
        <v>161</v>
      </c>
      <c r="C37" s="146" t="s">
        <v>96</v>
      </c>
      <c r="D37" s="147"/>
      <c r="E37" s="148"/>
      <c r="F37" s="149" t="n">
        <v>0.0165</v>
      </c>
      <c r="G37" s="150" t="s">
        <v>99</v>
      </c>
      <c r="H37" s="151" t="n">
        <v>1179</v>
      </c>
      <c r="I37" s="152" t="n">
        <v>0.0494</v>
      </c>
    </row>
    <row r="38" customFormat="false" ht="25.5" hidden="false" customHeight="false" outlineLevel="0" collapsed="false">
      <c r="A38" s="156" t="n">
        <v>31</v>
      </c>
      <c r="B38" s="157" t="s">
        <v>162</v>
      </c>
      <c r="C38" s="158" t="s">
        <v>96</v>
      </c>
      <c r="D38" s="159" t="s">
        <v>163</v>
      </c>
      <c r="E38" s="160" t="s">
        <v>164</v>
      </c>
      <c r="F38" s="161" t="n">
        <v>0.0766</v>
      </c>
      <c r="G38" s="162" t="s">
        <v>99</v>
      </c>
      <c r="H38" s="156" t="n">
        <v>2005</v>
      </c>
      <c r="I38" s="163" t="n">
        <v>0.0766</v>
      </c>
    </row>
    <row r="39" customFormat="false" ht="26.25" hidden="false" customHeight="false" outlineLevel="0" collapsed="false">
      <c r="A39" s="164"/>
      <c r="B39" s="165"/>
      <c r="C39" s="166" t="s">
        <v>96</v>
      </c>
      <c r="D39" s="167" t="s">
        <v>163</v>
      </c>
      <c r="E39" s="168" t="s">
        <v>164</v>
      </c>
      <c r="F39" s="169" t="n">
        <v>0.0005</v>
      </c>
      <c r="G39" s="170" t="s">
        <v>99</v>
      </c>
      <c r="H39" s="164" t="n">
        <v>2006</v>
      </c>
      <c r="I39" s="171" t="n">
        <v>0.0209</v>
      </c>
    </row>
    <row r="40" customFormat="false" ht="26.25" hidden="false" customHeight="false" outlineLevel="0" collapsed="false">
      <c r="A40" s="151" t="n">
        <v>32</v>
      </c>
      <c r="B40" s="153" t="s">
        <v>165</v>
      </c>
      <c r="C40" s="146" t="s">
        <v>96</v>
      </c>
      <c r="D40" s="147" t="s">
        <v>166</v>
      </c>
      <c r="E40" s="148"/>
      <c r="F40" s="149" t="n">
        <v>0.2151</v>
      </c>
      <c r="G40" s="150" t="s">
        <v>99</v>
      </c>
      <c r="H40" s="151" t="n">
        <v>984</v>
      </c>
      <c r="I40" s="152" t="n">
        <v>0.2151</v>
      </c>
    </row>
    <row r="41" customFormat="false" ht="26.25" hidden="false" customHeight="false" outlineLevel="0" collapsed="false">
      <c r="A41" s="151" t="n">
        <v>33</v>
      </c>
      <c r="B41" s="153" t="s">
        <v>167</v>
      </c>
      <c r="C41" s="146" t="s">
        <v>96</v>
      </c>
      <c r="D41" s="147" t="s">
        <v>168</v>
      </c>
      <c r="E41" s="148" t="s">
        <v>169</v>
      </c>
      <c r="F41" s="149" t="n">
        <v>0.0168</v>
      </c>
      <c r="G41" s="150" t="s">
        <v>170</v>
      </c>
      <c r="H41" s="151" t="n">
        <v>760</v>
      </c>
      <c r="I41" s="152" t="n">
        <v>0.028</v>
      </c>
    </row>
    <row r="42" customFormat="false" ht="26.25" hidden="false" customHeight="false" outlineLevel="0" collapsed="false">
      <c r="A42" s="151" t="n">
        <v>34</v>
      </c>
      <c r="B42" s="153" t="s">
        <v>171</v>
      </c>
      <c r="C42" s="146" t="s">
        <v>96</v>
      </c>
      <c r="D42" s="147" t="s">
        <v>172</v>
      </c>
      <c r="E42" s="148" t="s">
        <v>173</v>
      </c>
      <c r="F42" s="149" t="n">
        <v>0.0004</v>
      </c>
      <c r="G42" s="150" t="s">
        <v>99</v>
      </c>
      <c r="H42" s="151" t="n">
        <v>400</v>
      </c>
      <c r="I42" s="152" t="n">
        <v>0.0028</v>
      </c>
    </row>
    <row r="43" customFormat="false" ht="26.25" hidden="false" customHeight="false" outlineLevel="0" collapsed="false">
      <c r="A43" s="151" t="n">
        <v>35</v>
      </c>
      <c r="B43" s="153" t="s">
        <v>174</v>
      </c>
      <c r="C43" s="146" t="s">
        <v>96</v>
      </c>
      <c r="D43" s="147" t="s">
        <v>172</v>
      </c>
      <c r="E43" s="148" t="s">
        <v>173</v>
      </c>
      <c r="F43" s="149" t="n">
        <v>0.0002</v>
      </c>
      <c r="G43" s="150" t="s">
        <v>99</v>
      </c>
      <c r="H43" s="151" t="n">
        <v>400</v>
      </c>
      <c r="I43" s="152" t="n">
        <v>0.0028</v>
      </c>
    </row>
    <row r="44" customFormat="false" ht="26.25" hidden="false" customHeight="false" outlineLevel="0" collapsed="false">
      <c r="A44" s="151" t="n">
        <v>36</v>
      </c>
      <c r="B44" s="153" t="s">
        <v>175</v>
      </c>
      <c r="C44" s="146" t="s">
        <v>96</v>
      </c>
      <c r="D44" s="147" t="s">
        <v>176</v>
      </c>
      <c r="E44" s="148" t="s">
        <v>177</v>
      </c>
      <c r="F44" s="149" t="n">
        <v>0.0086</v>
      </c>
      <c r="G44" s="150" t="s">
        <v>99</v>
      </c>
      <c r="H44" s="151" t="n">
        <v>1419</v>
      </c>
      <c r="I44" s="152" t="n">
        <v>0.0086</v>
      </c>
    </row>
    <row r="45" customFormat="false" ht="26.25" hidden="false" customHeight="false" outlineLevel="0" collapsed="false">
      <c r="A45" s="151" t="n">
        <v>37</v>
      </c>
      <c r="B45" s="153" t="s">
        <v>178</v>
      </c>
      <c r="C45" s="146" t="s">
        <v>179</v>
      </c>
      <c r="D45" s="147"/>
      <c r="E45" s="148"/>
      <c r="F45" s="149" t="n">
        <v>0.1723</v>
      </c>
      <c r="G45" s="150" t="s">
        <v>99</v>
      </c>
      <c r="H45" s="151" t="n">
        <v>1852</v>
      </c>
      <c r="I45" s="152" t="n">
        <v>0.1723</v>
      </c>
    </row>
    <row r="46" customFormat="false" ht="26.25" hidden="false" customHeight="false" outlineLevel="0" collapsed="false">
      <c r="A46" s="151" t="n">
        <v>38</v>
      </c>
      <c r="B46" s="153" t="s">
        <v>180</v>
      </c>
      <c r="C46" s="146" t="s">
        <v>154</v>
      </c>
      <c r="D46" s="147"/>
      <c r="E46" s="148"/>
      <c r="F46" s="149" t="n">
        <v>0.0052</v>
      </c>
      <c r="G46" s="150" t="s">
        <v>99</v>
      </c>
      <c r="H46" s="151" t="n">
        <v>1248</v>
      </c>
      <c r="I46" s="152" t="n">
        <v>0.0052</v>
      </c>
    </row>
    <row r="47" customFormat="false" ht="15.75" hidden="false" customHeight="false" outlineLevel="0" collapsed="false">
      <c r="A47" s="151" t="n">
        <v>39</v>
      </c>
      <c r="B47" s="153" t="s">
        <v>181</v>
      </c>
      <c r="C47" s="146" t="s">
        <v>103</v>
      </c>
      <c r="D47" s="147" t="s">
        <v>182</v>
      </c>
      <c r="E47" s="148" t="s">
        <v>183</v>
      </c>
      <c r="F47" s="149" t="n">
        <v>0.1343</v>
      </c>
      <c r="G47" s="150" t="s">
        <v>184</v>
      </c>
      <c r="H47" s="151" t="n">
        <v>288</v>
      </c>
      <c r="I47" s="152" t="n">
        <v>0.1343</v>
      </c>
    </row>
    <row r="48" customFormat="false" ht="26.25" hidden="false" customHeight="false" outlineLevel="0" collapsed="false">
      <c r="A48" s="151" t="n">
        <v>40</v>
      </c>
      <c r="B48" s="153" t="s">
        <v>185</v>
      </c>
      <c r="C48" s="146" t="s">
        <v>96</v>
      </c>
      <c r="D48" s="147"/>
      <c r="E48" s="148"/>
      <c r="F48" s="149" t="n">
        <v>0.0186</v>
      </c>
      <c r="G48" s="150" t="s">
        <v>99</v>
      </c>
      <c r="H48" s="151" t="n">
        <v>1449</v>
      </c>
      <c r="I48" s="152" t="n">
        <v>0.0186</v>
      </c>
    </row>
    <row r="49" customFormat="false" ht="26.25" hidden="false" customHeight="false" outlineLevel="0" collapsed="false">
      <c r="A49" s="151" t="n">
        <v>41</v>
      </c>
      <c r="B49" s="153" t="s">
        <v>186</v>
      </c>
      <c r="C49" s="146" t="s">
        <v>154</v>
      </c>
      <c r="D49" s="147" t="s">
        <v>187</v>
      </c>
      <c r="E49" s="148" t="s">
        <v>188</v>
      </c>
      <c r="F49" s="149" t="n">
        <v>0.0029</v>
      </c>
      <c r="G49" s="150" t="s">
        <v>99</v>
      </c>
      <c r="H49" s="151" t="n">
        <v>902</v>
      </c>
      <c r="I49" s="152" t="n">
        <v>0.0116</v>
      </c>
    </row>
    <row r="50" customFormat="false" ht="26.25" hidden="false" customHeight="false" outlineLevel="0" collapsed="false">
      <c r="A50" s="151" t="n">
        <v>42</v>
      </c>
      <c r="B50" s="153" t="s">
        <v>189</v>
      </c>
      <c r="C50" s="146" t="s">
        <v>96</v>
      </c>
      <c r="D50" s="147" t="s">
        <v>190</v>
      </c>
      <c r="E50" s="148" t="s">
        <v>191</v>
      </c>
      <c r="F50" s="149" t="n">
        <v>0.0279</v>
      </c>
      <c r="G50" s="150" t="s">
        <v>99</v>
      </c>
      <c r="H50" s="151" t="n">
        <v>260</v>
      </c>
      <c r="I50" s="152" t="n">
        <v>0.0558</v>
      </c>
    </row>
    <row r="51" customFormat="false" ht="26.25" hidden="false" customHeight="false" outlineLevel="0" collapsed="false">
      <c r="A51" s="151" t="n">
        <v>43</v>
      </c>
      <c r="B51" s="153" t="s">
        <v>192</v>
      </c>
      <c r="C51" s="146" t="s">
        <v>184</v>
      </c>
      <c r="D51" s="147"/>
      <c r="E51" s="148"/>
      <c r="F51" s="149" t="n">
        <v>3.112</v>
      </c>
      <c r="G51" s="150" t="s">
        <v>184</v>
      </c>
      <c r="H51" s="151" t="n">
        <v>1134</v>
      </c>
      <c r="I51" s="152" t="n">
        <v>3.112</v>
      </c>
    </row>
    <row r="52" customFormat="false" ht="25.5" hidden="false" customHeight="false" outlineLevel="0" collapsed="false">
      <c r="A52" s="156" t="n">
        <v>44</v>
      </c>
      <c r="B52" s="157" t="s">
        <v>193</v>
      </c>
      <c r="C52" s="158" t="s">
        <v>96</v>
      </c>
      <c r="D52" s="159" t="s">
        <v>194</v>
      </c>
      <c r="E52" s="160" t="s">
        <v>138</v>
      </c>
      <c r="F52" s="161" t="n">
        <v>3.394</v>
      </c>
      <c r="G52" s="162" t="s">
        <v>99</v>
      </c>
      <c r="H52" s="156" t="n">
        <v>137</v>
      </c>
      <c r="I52" s="163" t="n">
        <v>3.394</v>
      </c>
    </row>
    <row r="53" customFormat="false" ht="25.5" hidden="false" customHeight="false" outlineLevel="0" collapsed="false">
      <c r="A53" s="175"/>
      <c r="B53" s="176"/>
      <c r="C53" s="177" t="s">
        <v>96</v>
      </c>
      <c r="D53" s="178" t="s">
        <v>194</v>
      </c>
      <c r="E53" s="179" t="s">
        <v>138</v>
      </c>
      <c r="F53" s="180" t="n">
        <v>4.408</v>
      </c>
      <c r="G53" s="181" t="s">
        <v>195</v>
      </c>
      <c r="H53" s="175" t="n">
        <v>29</v>
      </c>
      <c r="I53" s="182" t="n">
        <v>4.408</v>
      </c>
    </row>
    <row r="54" customFormat="false" ht="25.5" hidden="false" customHeight="false" outlineLevel="0" collapsed="false">
      <c r="A54" s="175"/>
      <c r="B54" s="176"/>
      <c r="C54" s="177" t="s">
        <v>96</v>
      </c>
      <c r="D54" s="178" t="s">
        <v>194</v>
      </c>
      <c r="E54" s="179" t="s">
        <v>138</v>
      </c>
      <c r="F54" s="180" t="n">
        <v>5.218</v>
      </c>
      <c r="G54" s="181" t="s">
        <v>131</v>
      </c>
      <c r="H54" s="175" t="n">
        <v>161</v>
      </c>
      <c r="I54" s="182" t="n">
        <v>5.218</v>
      </c>
    </row>
    <row r="55" customFormat="false" ht="25.5" hidden="false" customHeight="false" outlineLevel="0" collapsed="false">
      <c r="A55" s="175"/>
      <c r="B55" s="176"/>
      <c r="C55" s="177" t="s">
        <v>96</v>
      </c>
      <c r="D55" s="178" t="s">
        <v>194</v>
      </c>
      <c r="E55" s="179" t="s">
        <v>138</v>
      </c>
      <c r="F55" s="180" t="n">
        <v>0.0781</v>
      </c>
      <c r="G55" s="181" t="s">
        <v>131</v>
      </c>
      <c r="H55" s="175" t="n">
        <v>300</v>
      </c>
      <c r="I55" s="182" t="n">
        <v>0.1562</v>
      </c>
    </row>
    <row r="56" customFormat="false" ht="25.5" hidden="false" customHeight="false" outlineLevel="0" collapsed="false">
      <c r="A56" s="175"/>
      <c r="B56" s="176"/>
      <c r="C56" s="177" t="s">
        <v>96</v>
      </c>
      <c r="D56" s="178" t="s">
        <v>194</v>
      </c>
      <c r="E56" s="179" t="s">
        <v>138</v>
      </c>
      <c r="F56" s="180" t="n">
        <v>4.276</v>
      </c>
      <c r="G56" s="181" t="s">
        <v>170</v>
      </c>
      <c r="H56" s="175" t="n">
        <v>240</v>
      </c>
      <c r="I56" s="182" t="n">
        <v>4.276</v>
      </c>
    </row>
    <row r="57" customFormat="false" ht="25.5" hidden="false" customHeight="false" outlineLevel="0" collapsed="false">
      <c r="A57" s="175"/>
      <c r="B57" s="176"/>
      <c r="C57" s="177" t="s">
        <v>96</v>
      </c>
      <c r="D57" s="178" t="s">
        <v>194</v>
      </c>
      <c r="E57" s="179" t="s">
        <v>138</v>
      </c>
      <c r="F57" s="180" t="n">
        <v>19.79</v>
      </c>
      <c r="G57" s="181" t="s">
        <v>196</v>
      </c>
      <c r="H57" s="175" t="n">
        <v>325</v>
      </c>
      <c r="I57" s="182" t="n">
        <v>19.79</v>
      </c>
    </row>
    <row r="58" customFormat="false" ht="26.25" hidden="false" customHeight="false" outlineLevel="0" collapsed="false">
      <c r="A58" s="164"/>
      <c r="B58" s="165"/>
      <c r="C58" s="166" t="s">
        <v>96</v>
      </c>
      <c r="D58" s="167" t="s">
        <v>194</v>
      </c>
      <c r="E58" s="168" t="s">
        <v>138</v>
      </c>
      <c r="F58" s="169" t="n">
        <v>0.4867</v>
      </c>
      <c r="G58" s="170" t="s">
        <v>196</v>
      </c>
      <c r="H58" s="164" t="n">
        <v>543</v>
      </c>
      <c r="I58" s="171" t="n">
        <v>0.73</v>
      </c>
    </row>
    <row r="59" customFormat="false" ht="25.5" hidden="false" customHeight="false" outlineLevel="0" collapsed="false">
      <c r="A59" s="156" t="n">
        <v>45</v>
      </c>
      <c r="B59" s="157" t="s">
        <v>197</v>
      </c>
      <c r="C59" s="158" t="s">
        <v>198</v>
      </c>
      <c r="D59" s="159"/>
      <c r="E59" s="160"/>
      <c r="F59" s="161" t="n">
        <v>1.378</v>
      </c>
      <c r="G59" s="162" t="s">
        <v>198</v>
      </c>
      <c r="H59" s="156" t="n">
        <v>594</v>
      </c>
      <c r="I59" s="163" t="n">
        <v>1.378</v>
      </c>
    </row>
    <row r="60" customFormat="false" ht="15" hidden="false" customHeight="false" outlineLevel="0" collapsed="false">
      <c r="A60" s="175"/>
      <c r="B60" s="176"/>
      <c r="C60" s="177" t="s">
        <v>198</v>
      </c>
      <c r="D60" s="178"/>
      <c r="E60" s="179"/>
      <c r="F60" s="180" t="n">
        <v>5.744</v>
      </c>
      <c r="G60" s="181" t="s">
        <v>199</v>
      </c>
      <c r="H60" s="175" t="n">
        <v>71</v>
      </c>
      <c r="I60" s="182" t="n">
        <v>5.744</v>
      </c>
    </row>
    <row r="61" customFormat="false" ht="15" hidden="false" customHeight="false" outlineLevel="0" collapsed="false">
      <c r="A61" s="175"/>
      <c r="B61" s="176"/>
      <c r="C61" s="177" t="s">
        <v>198</v>
      </c>
      <c r="D61" s="178"/>
      <c r="E61" s="179"/>
      <c r="F61" s="180" t="n">
        <v>0.8248</v>
      </c>
      <c r="G61" s="181" t="s">
        <v>199</v>
      </c>
      <c r="H61" s="175" t="n">
        <v>309</v>
      </c>
      <c r="I61" s="182" t="n">
        <v>5.595</v>
      </c>
    </row>
    <row r="62" customFormat="false" ht="15.75" hidden="false" customHeight="false" outlineLevel="0" collapsed="false">
      <c r="A62" s="164"/>
      <c r="B62" s="165"/>
      <c r="C62" s="166" t="s">
        <v>198</v>
      </c>
      <c r="D62" s="167"/>
      <c r="E62" s="168"/>
      <c r="F62" s="169" t="n">
        <v>8.887</v>
      </c>
      <c r="G62" s="170" t="s">
        <v>200</v>
      </c>
      <c r="H62" s="164" t="n">
        <v>120</v>
      </c>
      <c r="I62" s="171" t="n">
        <v>8.887</v>
      </c>
    </row>
    <row r="63" customFormat="false" ht="15" hidden="false" customHeight="false" outlineLevel="0" collapsed="false">
      <c r="A63" s="156" t="n">
        <v>46</v>
      </c>
      <c r="B63" s="157" t="s">
        <v>201</v>
      </c>
      <c r="C63" s="158" t="s">
        <v>146</v>
      </c>
      <c r="D63" s="159"/>
      <c r="E63" s="160"/>
      <c r="F63" s="161" t="n">
        <v>21.38</v>
      </c>
      <c r="G63" s="162" t="s">
        <v>146</v>
      </c>
      <c r="H63" s="156" t="n">
        <v>613</v>
      </c>
      <c r="I63" s="163" t="n">
        <v>21.38</v>
      </c>
    </row>
    <row r="64" customFormat="false" ht="15" hidden="false" customHeight="false" outlineLevel="0" collapsed="false">
      <c r="A64" s="175"/>
      <c r="B64" s="176"/>
      <c r="C64" s="177" t="s">
        <v>146</v>
      </c>
      <c r="D64" s="178"/>
      <c r="E64" s="179"/>
      <c r="F64" s="180" t="n">
        <v>15.67</v>
      </c>
      <c r="G64" s="181" t="s">
        <v>125</v>
      </c>
      <c r="H64" s="175" t="n">
        <v>438</v>
      </c>
      <c r="I64" s="182" t="n">
        <v>15.67</v>
      </c>
    </row>
    <row r="65" customFormat="false" ht="15" hidden="false" customHeight="false" outlineLevel="0" collapsed="false">
      <c r="A65" s="175"/>
      <c r="B65" s="176"/>
      <c r="C65" s="177" t="s">
        <v>146</v>
      </c>
      <c r="D65" s="178"/>
      <c r="E65" s="179"/>
      <c r="F65" s="180" t="n">
        <v>1.492</v>
      </c>
      <c r="G65" s="181" t="s">
        <v>125</v>
      </c>
      <c r="H65" s="175" t="n">
        <v>1154</v>
      </c>
      <c r="I65" s="182" t="n">
        <v>1.79</v>
      </c>
    </row>
    <row r="66" customFormat="false" ht="15.75" hidden="false" customHeight="false" outlineLevel="0" collapsed="false">
      <c r="A66" s="164"/>
      <c r="B66" s="165"/>
      <c r="C66" s="166" t="s">
        <v>146</v>
      </c>
      <c r="D66" s="167"/>
      <c r="E66" s="168"/>
      <c r="F66" s="169" t="n">
        <v>0.8033</v>
      </c>
      <c r="G66" s="170" t="s">
        <v>125</v>
      </c>
      <c r="H66" s="164" t="n">
        <v>1157</v>
      </c>
      <c r="I66" s="171" t="n">
        <v>1.004</v>
      </c>
    </row>
    <row r="67" customFormat="false" ht="26.25" hidden="false" customHeight="false" outlineLevel="0" collapsed="false">
      <c r="A67" s="151" t="n">
        <v>47</v>
      </c>
      <c r="B67" s="153" t="s">
        <v>202</v>
      </c>
      <c r="C67" s="150" t="s">
        <v>113</v>
      </c>
      <c r="D67" s="147"/>
      <c r="E67" s="148"/>
      <c r="F67" s="149" t="n">
        <v>0.0066</v>
      </c>
      <c r="G67" s="150" t="s">
        <v>99</v>
      </c>
      <c r="H67" s="151" t="n">
        <v>1884</v>
      </c>
      <c r="I67" s="152" t="n">
        <v>0.0066</v>
      </c>
    </row>
    <row r="68" customFormat="false" ht="25.5" hidden="false" customHeight="true" outlineLevel="0" collapsed="false">
      <c r="A68" s="151" t="n">
        <v>48</v>
      </c>
      <c r="B68" s="153" t="s">
        <v>203</v>
      </c>
      <c r="C68" s="150" t="s">
        <v>113</v>
      </c>
      <c r="D68" s="147"/>
      <c r="E68" s="148"/>
      <c r="F68" s="149" t="n">
        <v>0.1386</v>
      </c>
      <c r="G68" s="150" t="s">
        <v>99</v>
      </c>
      <c r="H68" s="151" t="n">
        <v>1849</v>
      </c>
      <c r="I68" s="152" t="n">
        <v>0.1386</v>
      </c>
    </row>
    <row r="69" customFormat="false" ht="26.25" hidden="false" customHeight="false" outlineLevel="0" collapsed="false">
      <c r="A69" s="151" t="n">
        <v>49</v>
      </c>
      <c r="B69" s="153" t="s">
        <v>204</v>
      </c>
      <c r="C69" s="146" t="s">
        <v>96</v>
      </c>
      <c r="D69" s="147" t="s">
        <v>121</v>
      </c>
      <c r="E69" s="148" t="s">
        <v>205</v>
      </c>
      <c r="F69" s="149" t="n">
        <v>0.1482</v>
      </c>
      <c r="G69" s="150" t="s">
        <v>99</v>
      </c>
      <c r="H69" s="151" t="n">
        <v>1848</v>
      </c>
      <c r="I69" s="152" t="n">
        <v>0.1482</v>
      </c>
    </row>
    <row r="70" customFormat="false" ht="26.25" hidden="false" customHeight="false" outlineLevel="0" collapsed="false">
      <c r="A70" s="151" t="n">
        <v>50</v>
      </c>
      <c r="B70" s="153" t="s">
        <v>206</v>
      </c>
      <c r="C70" s="146" t="s">
        <v>96</v>
      </c>
      <c r="D70" s="147"/>
      <c r="E70" s="148"/>
      <c r="F70" s="149" t="n">
        <v>0.0138</v>
      </c>
      <c r="G70" s="150" t="s">
        <v>99</v>
      </c>
      <c r="H70" s="151" t="n">
        <v>980</v>
      </c>
      <c r="I70" s="152" t="n">
        <v>0.0434</v>
      </c>
    </row>
    <row r="71" customFormat="false" ht="24.75" hidden="false" customHeight="true" outlineLevel="0" collapsed="false">
      <c r="A71" s="151" t="n">
        <v>51</v>
      </c>
      <c r="B71" s="153" t="s">
        <v>207</v>
      </c>
      <c r="C71" s="146" t="s">
        <v>96</v>
      </c>
      <c r="D71" s="147" t="s">
        <v>208</v>
      </c>
      <c r="E71" s="148" t="s">
        <v>209</v>
      </c>
      <c r="F71" s="149" t="n">
        <v>0.0808</v>
      </c>
      <c r="G71" s="150" t="s">
        <v>99</v>
      </c>
      <c r="H71" s="151" t="n">
        <v>970</v>
      </c>
      <c r="I71" s="152" t="n">
        <v>0.0808</v>
      </c>
    </row>
    <row r="72" customFormat="false" ht="26.25" hidden="false" customHeight="false" outlineLevel="0" collapsed="false">
      <c r="A72" s="151" t="n">
        <v>52</v>
      </c>
      <c r="B72" s="153" t="s">
        <v>210</v>
      </c>
      <c r="C72" s="146" t="s">
        <v>96</v>
      </c>
      <c r="D72" s="147" t="s">
        <v>115</v>
      </c>
      <c r="E72" s="148" t="s">
        <v>211</v>
      </c>
      <c r="F72" s="149" t="n">
        <v>0.0808</v>
      </c>
      <c r="G72" s="150" t="s">
        <v>99</v>
      </c>
      <c r="H72" s="151" t="n">
        <v>970</v>
      </c>
      <c r="I72" s="152" t="n">
        <v>0.0808</v>
      </c>
    </row>
    <row r="73" customFormat="false" ht="25.5" hidden="false" customHeight="false" outlineLevel="0" collapsed="false">
      <c r="A73" s="156" t="n">
        <v>53</v>
      </c>
      <c r="B73" s="157" t="s">
        <v>212</v>
      </c>
      <c r="C73" s="158" t="s">
        <v>96</v>
      </c>
      <c r="D73" s="159" t="s">
        <v>110</v>
      </c>
      <c r="E73" s="160" t="s">
        <v>213</v>
      </c>
      <c r="F73" s="161" t="n">
        <v>0.4172</v>
      </c>
      <c r="G73" s="162" t="s">
        <v>99</v>
      </c>
      <c r="H73" s="156" t="n">
        <v>918</v>
      </c>
      <c r="I73" s="163" t="n">
        <v>0.4172</v>
      </c>
    </row>
    <row r="74" customFormat="false" ht="25.5" hidden="false" customHeight="false" outlineLevel="0" collapsed="false">
      <c r="A74" s="175"/>
      <c r="B74" s="176"/>
      <c r="C74" s="177" t="s">
        <v>96</v>
      </c>
      <c r="D74" s="178" t="s">
        <v>110</v>
      </c>
      <c r="E74" s="179" t="s">
        <v>213</v>
      </c>
      <c r="F74" s="180" t="n">
        <v>0.0805</v>
      </c>
      <c r="G74" s="181" t="s">
        <v>99</v>
      </c>
      <c r="H74" s="175" t="n">
        <v>1930</v>
      </c>
      <c r="I74" s="182" t="n">
        <v>0.0886</v>
      </c>
    </row>
    <row r="75" customFormat="false" ht="26.25" hidden="false" customHeight="false" outlineLevel="0" collapsed="false">
      <c r="A75" s="164"/>
      <c r="B75" s="165"/>
      <c r="C75" s="166" t="s">
        <v>96</v>
      </c>
      <c r="D75" s="167" t="s">
        <v>110</v>
      </c>
      <c r="E75" s="168" t="s">
        <v>213</v>
      </c>
      <c r="F75" s="169" t="n">
        <v>0.1477</v>
      </c>
      <c r="G75" s="170" t="s">
        <v>195</v>
      </c>
      <c r="H75" s="164" t="n">
        <v>404</v>
      </c>
      <c r="I75" s="171" t="n">
        <v>0.1477</v>
      </c>
    </row>
    <row r="76" customFormat="false" ht="26.25" hidden="false" customHeight="false" outlineLevel="0" collapsed="false">
      <c r="A76" s="151" t="n">
        <v>54</v>
      </c>
      <c r="B76" s="153" t="s">
        <v>214</v>
      </c>
      <c r="C76" s="146" t="s">
        <v>103</v>
      </c>
      <c r="D76" s="147"/>
      <c r="E76" s="148"/>
      <c r="F76" s="149" t="n">
        <v>33.86</v>
      </c>
      <c r="G76" s="150" t="s">
        <v>146</v>
      </c>
      <c r="H76" s="151" t="n">
        <v>1167</v>
      </c>
      <c r="I76" s="152" t="n">
        <v>33.86</v>
      </c>
    </row>
    <row r="77" customFormat="false" ht="26.25" hidden="false" customHeight="false" outlineLevel="0" collapsed="false">
      <c r="A77" s="151" t="n">
        <v>55</v>
      </c>
      <c r="B77" s="153" t="s">
        <v>215</v>
      </c>
      <c r="C77" s="146" t="s">
        <v>103</v>
      </c>
      <c r="D77" s="147" t="s">
        <v>216</v>
      </c>
      <c r="E77" s="148" t="s">
        <v>217</v>
      </c>
      <c r="F77" s="149" t="n">
        <v>0.8949</v>
      </c>
      <c r="G77" s="150" t="s">
        <v>198</v>
      </c>
      <c r="H77" s="151" t="n">
        <v>312</v>
      </c>
      <c r="I77" s="152" t="n">
        <v>0.8949</v>
      </c>
    </row>
    <row r="78" customFormat="false" ht="26.25" hidden="false" customHeight="false" outlineLevel="0" collapsed="false">
      <c r="A78" s="151" t="n">
        <v>56</v>
      </c>
      <c r="B78" s="153" t="s">
        <v>218</v>
      </c>
      <c r="C78" s="146" t="s">
        <v>154</v>
      </c>
      <c r="D78" s="147"/>
      <c r="E78" s="148"/>
      <c r="F78" s="149" t="n">
        <v>0.2699</v>
      </c>
      <c r="G78" s="150" t="s">
        <v>99</v>
      </c>
      <c r="H78" s="151" t="n">
        <v>1830</v>
      </c>
      <c r="I78" s="152" t="n">
        <v>0.2699</v>
      </c>
    </row>
    <row r="79" customFormat="false" ht="25.5" hidden="false" customHeight="false" outlineLevel="0" collapsed="false">
      <c r="A79" s="156" t="n">
        <v>57</v>
      </c>
      <c r="B79" s="157" t="s">
        <v>219</v>
      </c>
      <c r="C79" s="158" t="s">
        <v>154</v>
      </c>
      <c r="D79" s="159" t="s">
        <v>220</v>
      </c>
      <c r="E79" s="160" t="s">
        <v>127</v>
      </c>
      <c r="F79" s="161" t="n">
        <v>1.29</v>
      </c>
      <c r="G79" s="162" t="s">
        <v>184</v>
      </c>
      <c r="H79" s="156" t="n">
        <v>232</v>
      </c>
      <c r="I79" s="163" t="n">
        <v>1.29</v>
      </c>
    </row>
    <row r="80" customFormat="false" ht="25.5" hidden="false" customHeight="false" outlineLevel="0" collapsed="false">
      <c r="A80" s="175"/>
      <c r="B80" s="176"/>
      <c r="C80" s="177" t="s">
        <v>154</v>
      </c>
      <c r="D80" s="178" t="s">
        <v>220</v>
      </c>
      <c r="E80" s="179" t="s">
        <v>127</v>
      </c>
      <c r="F80" s="180" t="n">
        <v>0.118</v>
      </c>
      <c r="G80" s="181" t="s">
        <v>99</v>
      </c>
      <c r="H80" s="175" t="n">
        <v>65</v>
      </c>
      <c r="I80" s="182" t="n">
        <v>0.118</v>
      </c>
    </row>
    <row r="81" customFormat="false" ht="13.5" hidden="false" customHeight="true" outlineLevel="0" collapsed="false">
      <c r="A81" s="175"/>
      <c r="B81" s="176"/>
      <c r="C81" s="177" t="s">
        <v>154</v>
      </c>
      <c r="D81" s="178" t="s">
        <v>220</v>
      </c>
      <c r="E81" s="179" t="s">
        <v>127</v>
      </c>
      <c r="F81" s="180" t="n">
        <v>0.036</v>
      </c>
      <c r="G81" s="181" t="s">
        <v>131</v>
      </c>
      <c r="H81" s="175" t="n">
        <v>159</v>
      </c>
      <c r="I81" s="182" t="n">
        <v>0.036</v>
      </c>
    </row>
    <row r="82" customFormat="false" ht="15.75" hidden="false" customHeight="false" outlineLevel="0" collapsed="false">
      <c r="A82" s="164"/>
      <c r="B82" s="165"/>
      <c r="C82" s="166" t="s">
        <v>154</v>
      </c>
      <c r="D82" s="167" t="s">
        <v>220</v>
      </c>
      <c r="E82" s="168" t="s">
        <v>127</v>
      </c>
      <c r="F82" s="169" t="n">
        <v>0.2653</v>
      </c>
      <c r="G82" s="170" t="s">
        <v>221</v>
      </c>
      <c r="H82" s="164" t="n">
        <v>276</v>
      </c>
      <c r="I82" s="171" t="n">
        <v>0.2653</v>
      </c>
    </row>
    <row r="83" customFormat="false" ht="26.25" hidden="false" customHeight="false" outlineLevel="0" collapsed="false">
      <c r="A83" s="151" t="n">
        <v>58</v>
      </c>
      <c r="B83" s="153" t="s">
        <v>222</v>
      </c>
      <c r="C83" s="146" t="s">
        <v>154</v>
      </c>
      <c r="D83" s="147" t="s">
        <v>223</v>
      </c>
      <c r="E83" s="148" t="s">
        <v>224</v>
      </c>
      <c r="F83" s="149" t="n">
        <v>0.3615</v>
      </c>
      <c r="G83" s="150" t="s">
        <v>146</v>
      </c>
      <c r="H83" s="151" t="n">
        <v>2275</v>
      </c>
      <c r="I83" s="152" t="n">
        <v>0.3615</v>
      </c>
    </row>
    <row r="84" customFormat="false" ht="15" hidden="false" customHeight="false" outlineLevel="0" collapsed="false">
      <c r="A84" s="156" t="n">
        <v>59</v>
      </c>
      <c r="B84" s="157" t="s">
        <v>225</v>
      </c>
      <c r="C84" s="158" t="s">
        <v>154</v>
      </c>
      <c r="D84" s="159" t="s">
        <v>226</v>
      </c>
      <c r="E84" s="160" t="s">
        <v>227</v>
      </c>
      <c r="F84" s="161" t="n">
        <v>1.322</v>
      </c>
      <c r="G84" s="162" t="s">
        <v>184</v>
      </c>
      <c r="H84" s="156" t="n">
        <v>318</v>
      </c>
      <c r="I84" s="163" t="n">
        <v>1.322</v>
      </c>
    </row>
    <row r="85" customFormat="false" ht="15.75" hidden="false" customHeight="false" outlineLevel="0" collapsed="false">
      <c r="A85" s="164"/>
      <c r="B85" s="165"/>
      <c r="C85" s="166" t="s">
        <v>154</v>
      </c>
      <c r="D85" s="167" t="s">
        <v>226</v>
      </c>
      <c r="E85" s="168" t="s">
        <v>227</v>
      </c>
      <c r="F85" s="169" t="n">
        <v>22.85</v>
      </c>
      <c r="G85" s="170" t="s">
        <v>146</v>
      </c>
      <c r="H85" s="164" t="n">
        <v>1</v>
      </c>
      <c r="I85" s="171" t="n">
        <v>22.85</v>
      </c>
    </row>
    <row r="86" customFormat="false" ht="26.25" hidden="false" customHeight="false" outlineLevel="0" collapsed="false">
      <c r="A86" s="151" t="n">
        <v>60</v>
      </c>
      <c r="B86" s="153" t="s">
        <v>228</v>
      </c>
      <c r="C86" s="146" t="s">
        <v>229</v>
      </c>
      <c r="D86" s="147" t="s">
        <v>230</v>
      </c>
      <c r="E86" s="148" t="s">
        <v>231</v>
      </c>
      <c r="F86" s="149" t="n">
        <v>0.13</v>
      </c>
      <c r="G86" s="150" t="s">
        <v>146</v>
      </c>
      <c r="H86" s="151" t="n">
        <v>2427</v>
      </c>
      <c r="I86" s="152" t="n">
        <v>0.8798</v>
      </c>
    </row>
    <row r="87" customFormat="false" ht="26.25" hidden="false" customHeight="false" outlineLevel="0" collapsed="false">
      <c r="A87" s="151" t="n">
        <v>61</v>
      </c>
      <c r="B87" s="153" t="s">
        <v>232</v>
      </c>
      <c r="C87" s="146" t="s">
        <v>96</v>
      </c>
      <c r="D87" s="147"/>
      <c r="E87" s="148"/>
      <c r="F87" s="149" t="n">
        <v>0.0386</v>
      </c>
      <c r="G87" s="150" t="s">
        <v>99</v>
      </c>
      <c r="H87" s="151" t="n">
        <v>1038</v>
      </c>
      <c r="I87" s="152" t="n">
        <v>0.0386</v>
      </c>
    </row>
    <row r="88" customFormat="false" ht="15.75" hidden="false" customHeight="false" outlineLevel="0" collapsed="false">
      <c r="A88" s="151" t="n">
        <v>62</v>
      </c>
      <c r="B88" s="153" t="s">
        <v>233</v>
      </c>
      <c r="C88" s="146" t="s">
        <v>184</v>
      </c>
      <c r="D88" s="147"/>
      <c r="E88" s="148"/>
      <c r="F88" s="149" t="n">
        <v>0.033</v>
      </c>
      <c r="G88" s="150" t="s">
        <v>184</v>
      </c>
      <c r="H88" s="151" t="n">
        <v>911</v>
      </c>
      <c r="I88" s="152" t="n">
        <v>0.033</v>
      </c>
    </row>
    <row r="89" customFormat="false" ht="26.25" hidden="false" customHeight="false" outlineLevel="0" collapsed="false">
      <c r="A89" s="151" t="n">
        <v>63</v>
      </c>
      <c r="B89" s="153" t="s">
        <v>234</v>
      </c>
      <c r="C89" s="146" t="s">
        <v>96</v>
      </c>
      <c r="D89" s="147" t="s">
        <v>172</v>
      </c>
      <c r="E89" s="148"/>
      <c r="F89" s="149" t="n">
        <v>0.046</v>
      </c>
      <c r="G89" s="150" t="s">
        <v>99</v>
      </c>
      <c r="H89" s="151" t="n">
        <v>1875</v>
      </c>
      <c r="I89" s="152" t="n">
        <v>0.046</v>
      </c>
    </row>
    <row r="90" customFormat="false" ht="26.25" hidden="false" customHeight="false" outlineLevel="0" collapsed="false">
      <c r="A90" s="151" t="n">
        <v>64</v>
      </c>
      <c r="B90" s="153" t="s">
        <v>235</v>
      </c>
      <c r="C90" s="146" t="s">
        <v>236</v>
      </c>
      <c r="D90" s="147" t="s">
        <v>237</v>
      </c>
      <c r="E90" s="148" t="s">
        <v>238</v>
      </c>
      <c r="F90" s="149" t="n">
        <v>0.0531</v>
      </c>
      <c r="G90" s="150" t="s">
        <v>99</v>
      </c>
      <c r="H90" s="151" t="n">
        <v>917</v>
      </c>
      <c r="I90" s="152" t="n">
        <v>0.1062</v>
      </c>
    </row>
    <row r="91" customFormat="false" ht="20.25" hidden="false" customHeight="true" outlineLevel="0" collapsed="false">
      <c r="A91" s="151" t="n">
        <v>65</v>
      </c>
      <c r="B91" s="153" t="s">
        <v>239</v>
      </c>
      <c r="C91" s="146" t="s">
        <v>103</v>
      </c>
      <c r="D91" s="147" t="s">
        <v>240</v>
      </c>
      <c r="E91" s="148" t="s">
        <v>241</v>
      </c>
      <c r="F91" s="149" t="n">
        <v>0.2351</v>
      </c>
      <c r="G91" s="150" t="s">
        <v>199</v>
      </c>
      <c r="H91" s="151" t="n">
        <v>113</v>
      </c>
      <c r="I91" s="152" t="n">
        <v>0.2351</v>
      </c>
    </row>
    <row r="92" customFormat="false" ht="15.75" hidden="false" customHeight="false" outlineLevel="0" collapsed="false">
      <c r="A92" s="151" t="n">
        <v>66</v>
      </c>
      <c r="B92" s="153" t="s">
        <v>242</v>
      </c>
      <c r="C92" s="146" t="s">
        <v>103</v>
      </c>
      <c r="D92" s="147" t="s">
        <v>243</v>
      </c>
      <c r="E92" s="148" t="s">
        <v>188</v>
      </c>
      <c r="F92" s="149" t="n">
        <v>0.236</v>
      </c>
      <c r="G92" s="150" t="s">
        <v>199</v>
      </c>
      <c r="H92" s="151" t="n">
        <v>114</v>
      </c>
      <c r="I92" s="152" t="n">
        <v>0.236</v>
      </c>
    </row>
    <row r="93" customFormat="false" ht="26.25" hidden="false" customHeight="false" outlineLevel="0" collapsed="false">
      <c r="A93" s="151" t="n">
        <v>67</v>
      </c>
      <c r="B93" s="153" t="s">
        <v>244</v>
      </c>
      <c r="C93" s="146" t="s">
        <v>96</v>
      </c>
      <c r="D93" s="147" t="s">
        <v>245</v>
      </c>
      <c r="E93" s="148" t="s">
        <v>177</v>
      </c>
      <c r="F93" s="149" t="n">
        <v>0.3554</v>
      </c>
      <c r="G93" s="150" t="s">
        <v>195</v>
      </c>
      <c r="H93" s="151" t="n">
        <v>809</v>
      </c>
      <c r="I93" s="152" t="n">
        <v>0.3554</v>
      </c>
    </row>
    <row r="94" customFormat="false" ht="26.25" hidden="false" customHeight="false" outlineLevel="0" collapsed="false">
      <c r="A94" s="151" t="n">
        <v>68</v>
      </c>
      <c r="B94" s="153" t="s">
        <v>246</v>
      </c>
      <c r="C94" s="146" t="s">
        <v>96</v>
      </c>
      <c r="D94" s="147" t="s">
        <v>118</v>
      </c>
      <c r="E94" s="148" t="s">
        <v>247</v>
      </c>
      <c r="F94" s="149" t="n">
        <v>0.4782</v>
      </c>
      <c r="G94" s="150" t="s">
        <v>99</v>
      </c>
      <c r="H94" s="151" t="n">
        <v>1883</v>
      </c>
      <c r="I94" s="152" t="n">
        <v>0.4782</v>
      </c>
    </row>
    <row r="95" customFormat="false" ht="15.75" hidden="false" customHeight="false" outlineLevel="0" collapsed="false">
      <c r="A95" s="151" t="n">
        <v>69</v>
      </c>
      <c r="B95" s="153" t="s">
        <v>248</v>
      </c>
      <c r="C95" s="146" t="s">
        <v>96</v>
      </c>
      <c r="D95" s="147" t="s">
        <v>249</v>
      </c>
      <c r="E95" s="148" t="s">
        <v>250</v>
      </c>
      <c r="F95" s="149" t="n">
        <v>0.1484</v>
      </c>
      <c r="G95" s="150" t="s">
        <v>199</v>
      </c>
      <c r="H95" s="151" t="n">
        <v>152</v>
      </c>
      <c r="I95" s="152" t="n">
        <v>0.1484</v>
      </c>
    </row>
    <row r="96" customFormat="false" ht="15.75" hidden="false" customHeight="false" outlineLevel="0" collapsed="false">
      <c r="A96" s="151" t="n">
        <v>70</v>
      </c>
      <c r="B96" s="153" t="s">
        <v>251</v>
      </c>
      <c r="C96" s="146" t="s">
        <v>146</v>
      </c>
      <c r="D96" s="147"/>
      <c r="E96" s="148"/>
      <c r="F96" s="149" t="n">
        <v>0.6614</v>
      </c>
      <c r="G96" s="150" t="s">
        <v>146</v>
      </c>
      <c r="H96" s="151" t="n">
        <v>922</v>
      </c>
      <c r="I96" s="152" t="n">
        <v>0.6614</v>
      </c>
    </row>
    <row r="97" customFormat="false" ht="15.75" hidden="false" customHeight="false" outlineLevel="0" collapsed="false">
      <c r="A97" s="151" t="n">
        <v>71</v>
      </c>
      <c r="B97" s="153" t="s">
        <v>252</v>
      </c>
      <c r="C97" s="146" t="s">
        <v>198</v>
      </c>
      <c r="D97" s="147"/>
      <c r="E97" s="148"/>
      <c r="F97" s="149" t="n">
        <v>1.011</v>
      </c>
      <c r="G97" s="150" t="s">
        <v>198</v>
      </c>
      <c r="H97" s="151" t="n">
        <v>213</v>
      </c>
      <c r="I97" s="152" t="n">
        <v>1.011</v>
      </c>
    </row>
    <row r="98" customFormat="false" ht="15.75" hidden="false" customHeight="false" outlineLevel="0" collapsed="false">
      <c r="A98" s="151" t="n">
        <v>72</v>
      </c>
      <c r="B98" s="153" t="s">
        <v>253</v>
      </c>
      <c r="C98" s="146" t="s">
        <v>221</v>
      </c>
      <c r="D98" s="147"/>
      <c r="E98" s="148"/>
      <c r="F98" s="149" t="n">
        <v>0.3191</v>
      </c>
      <c r="G98" s="150" t="s">
        <v>221</v>
      </c>
      <c r="H98" s="151" t="n">
        <v>270</v>
      </c>
      <c r="I98" s="152" t="n">
        <v>0.3191</v>
      </c>
    </row>
    <row r="99" customFormat="false" ht="15.75" hidden="false" customHeight="false" outlineLevel="0" collapsed="false">
      <c r="A99" s="151" t="n">
        <v>73</v>
      </c>
      <c r="B99" s="153" t="s">
        <v>254</v>
      </c>
      <c r="C99" s="146" t="s">
        <v>200</v>
      </c>
      <c r="D99" s="147"/>
      <c r="E99" s="148"/>
      <c r="F99" s="149" t="n">
        <v>0.0462</v>
      </c>
      <c r="G99" s="150" t="s">
        <v>200</v>
      </c>
      <c r="H99" s="151" t="n">
        <v>237</v>
      </c>
      <c r="I99" s="152" t="n">
        <v>0.0462</v>
      </c>
    </row>
    <row r="100" customFormat="false" ht="26.25" hidden="false" customHeight="false" outlineLevel="0" collapsed="false">
      <c r="A100" s="151" t="n">
        <v>74</v>
      </c>
      <c r="B100" s="153" t="s">
        <v>255</v>
      </c>
      <c r="C100" s="146" t="s">
        <v>96</v>
      </c>
      <c r="D100" s="147" t="s">
        <v>256</v>
      </c>
      <c r="E100" s="148" t="s">
        <v>257</v>
      </c>
      <c r="F100" s="149" t="n">
        <v>0.0092</v>
      </c>
      <c r="G100" s="150" t="s">
        <v>99</v>
      </c>
      <c r="H100" s="151" t="n">
        <v>265</v>
      </c>
      <c r="I100" s="152" t="n">
        <v>0.0183</v>
      </c>
    </row>
    <row r="101" customFormat="false" ht="31.5" hidden="false" customHeight="true" outlineLevel="0" collapsed="false">
      <c r="A101" s="151" t="n">
        <v>75</v>
      </c>
      <c r="B101" s="153" t="s">
        <v>258</v>
      </c>
      <c r="C101" s="146" t="s">
        <v>96</v>
      </c>
      <c r="D101" s="147" t="s">
        <v>259</v>
      </c>
      <c r="E101" s="148" t="s">
        <v>260</v>
      </c>
      <c r="F101" s="149" t="n">
        <v>0.0139</v>
      </c>
      <c r="G101" s="150" t="s">
        <v>99</v>
      </c>
      <c r="H101" s="151" t="n">
        <v>255</v>
      </c>
      <c r="I101" s="152" t="n">
        <v>0.0139</v>
      </c>
    </row>
    <row r="102" customFormat="false" ht="26.25" hidden="false" customHeight="false" outlineLevel="0" collapsed="false">
      <c r="A102" s="151" t="n">
        <v>76</v>
      </c>
      <c r="B102" s="153" t="s">
        <v>261</v>
      </c>
      <c r="C102" s="146" t="s">
        <v>96</v>
      </c>
      <c r="D102" s="147"/>
      <c r="E102" s="148"/>
      <c r="F102" s="149" t="n">
        <v>0.032</v>
      </c>
      <c r="G102" s="150" t="s">
        <v>99</v>
      </c>
      <c r="H102" s="151" t="n">
        <v>636</v>
      </c>
      <c r="I102" s="152" t="n">
        <v>0.032</v>
      </c>
    </row>
    <row r="103" customFormat="false" ht="26.25" hidden="false" customHeight="false" outlineLevel="0" collapsed="false">
      <c r="A103" s="151" t="n">
        <v>77</v>
      </c>
      <c r="B103" s="153" t="s">
        <v>262</v>
      </c>
      <c r="C103" s="146" t="s">
        <v>103</v>
      </c>
      <c r="D103" s="147" t="s">
        <v>263</v>
      </c>
      <c r="E103" s="148" t="s">
        <v>264</v>
      </c>
      <c r="F103" s="149" t="n">
        <v>0.054</v>
      </c>
      <c r="G103" s="150" t="s">
        <v>99</v>
      </c>
      <c r="H103" s="151" t="n">
        <v>1847</v>
      </c>
      <c r="I103" s="152" t="n">
        <v>0.054</v>
      </c>
    </row>
    <row r="104" customFormat="false" ht="26.25" hidden="false" customHeight="false" outlineLevel="0" collapsed="false">
      <c r="A104" s="151" t="n">
        <v>78</v>
      </c>
      <c r="B104" s="153" t="s">
        <v>265</v>
      </c>
      <c r="C104" s="146" t="s">
        <v>96</v>
      </c>
      <c r="D104" s="147" t="s">
        <v>266</v>
      </c>
      <c r="E104" s="148" t="s">
        <v>267</v>
      </c>
      <c r="F104" s="149" t="n">
        <v>0.0445</v>
      </c>
      <c r="G104" s="150" t="s">
        <v>99</v>
      </c>
      <c r="H104" s="151" t="n">
        <v>1713</v>
      </c>
      <c r="I104" s="152" t="n">
        <v>0.0445</v>
      </c>
    </row>
    <row r="105" customFormat="false" ht="26.25" hidden="false" customHeight="false" outlineLevel="0" collapsed="false">
      <c r="A105" s="151" t="n">
        <v>79</v>
      </c>
      <c r="B105" s="153" t="s">
        <v>268</v>
      </c>
      <c r="C105" s="146" t="s">
        <v>96</v>
      </c>
      <c r="D105" s="147"/>
      <c r="E105" s="148"/>
      <c r="F105" s="149" t="n">
        <v>0.0007</v>
      </c>
      <c r="G105" s="150" t="s">
        <v>99</v>
      </c>
      <c r="H105" s="151" t="n">
        <v>694</v>
      </c>
      <c r="I105" s="152" t="n">
        <v>0.0007</v>
      </c>
    </row>
    <row r="106" customFormat="false" ht="26.25" hidden="false" customHeight="false" outlineLevel="0" collapsed="false">
      <c r="A106" s="151" t="n">
        <v>80</v>
      </c>
      <c r="B106" s="153" t="s">
        <v>269</v>
      </c>
      <c r="C106" s="146" t="s">
        <v>103</v>
      </c>
      <c r="D106" s="147"/>
      <c r="E106" s="148"/>
      <c r="F106" s="149" t="n">
        <v>0.0443</v>
      </c>
      <c r="G106" s="150" t="s">
        <v>99</v>
      </c>
      <c r="H106" s="151" t="n">
        <v>624</v>
      </c>
      <c r="I106" s="152" t="n">
        <v>0.0443</v>
      </c>
    </row>
    <row r="107" customFormat="false" ht="26.25" hidden="false" customHeight="false" outlineLevel="0" collapsed="false">
      <c r="A107" s="151" t="n">
        <v>81</v>
      </c>
      <c r="B107" s="153" t="s">
        <v>270</v>
      </c>
      <c r="C107" s="146" t="s">
        <v>96</v>
      </c>
      <c r="D107" s="147" t="s">
        <v>158</v>
      </c>
      <c r="E107" s="148" t="s">
        <v>271</v>
      </c>
      <c r="F107" s="149" t="n">
        <v>0.003</v>
      </c>
      <c r="G107" s="150" t="s">
        <v>99</v>
      </c>
      <c r="H107" s="151" t="n">
        <v>1955</v>
      </c>
      <c r="I107" s="152" t="n">
        <v>0.0056</v>
      </c>
    </row>
    <row r="108" customFormat="false" ht="26.25" hidden="false" customHeight="false" outlineLevel="0" collapsed="false">
      <c r="A108" s="151" t="n">
        <v>82</v>
      </c>
      <c r="B108" s="153" t="s">
        <v>272</v>
      </c>
      <c r="C108" s="146" t="s">
        <v>96</v>
      </c>
      <c r="D108" s="147" t="s">
        <v>256</v>
      </c>
      <c r="E108" s="148" t="s">
        <v>273</v>
      </c>
      <c r="F108" s="149" t="n">
        <v>0.0059</v>
      </c>
      <c r="G108" s="150" t="s">
        <v>99</v>
      </c>
      <c r="H108" s="151" t="n">
        <v>263</v>
      </c>
      <c r="I108" s="152" t="n">
        <v>0.0118</v>
      </c>
    </row>
    <row r="109" customFormat="false" ht="26.25" hidden="false" customHeight="false" outlineLevel="0" collapsed="false">
      <c r="A109" s="151" t="n">
        <v>83</v>
      </c>
      <c r="B109" s="153" t="s">
        <v>274</v>
      </c>
      <c r="C109" s="146" t="s">
        <v>154</v>
      </c>
      <c r="D109" s="147" t="s">
        <v>275</v>
      </c>
      <c r="E109" s="148" t="s">
        <v>276</v>
      </c>
      <c r="F109" s="149" t="n">
        <v>0.0059</v>
      </c>
      <c r="G109" s="150" t="s">
        <v>99</v>
      </c>
      <c r="H109" s="151" t="n">
        <v>263</v>
      </c>
      <c r="I109" s="152" t="n">
        <v>0.0118</v>
      </c>
    </row>
    <row r="110" customFormat="false" ht="26.25" hidden="false" customHeight="false" outlineLevel="0" collapsed="false">
      <c r="A110" s="151" t="n">
        <v>84</v>
      </c>
      <c r="B110" s="153" t="s">
        <v>277</v>
      </c>
      <c r="C110" s="146" t="s">
        <v>96</v>
      </c>
      <c r="D110" s="147" t="s">
        <v>168</v>
      </c>
      <c r="E110" s="148" t="s">
        <v>278</v>
      </c>
      <c r="F110" s="149" t="n">
        <v>0.0106</v>
      </c>
      <c r="G110" s="150" t="s">
        <v>99</v>
      </c>
      <c r="H110" s="151" t="n">
        <v>1898</v>
      </c>
      <c r="I110" s="152" t="n">
        <v>0.0106</v>
      </c>
    </row>
    <row r="111" customFormat="false" ht="26.25" hidden="false" customHeight="false" outlineLevel="0" collapsed="false">
      <c r="A111" s="151" t="n">
        <v>85</v>
      </c>
      <c r="B111" s="153" t="s">
        <v>279</v>
      </c>
      <c r="C111" s="146" t="s">
        <v>103</v>
      </c>
      <c r="D111" s="147" t="s">
        <v>280</v>
      </c>
      <c r="E111" s="148" t="s">
        <v>281</v>
      </c>
      <c r="F111" s="149" t="n">
        <v>2.569</v>
      </c>
      <c r="G111" s="150" t="s">
        <v>221</v>
      </c>
      <c r="H111" s="151" t="n">
        <v>638</v>
      </c>
      <c r="I111" s="152" t="n">
        <v>2.569</v>
      </c>
    </row>
    <row r="112" customFormat="false" ht="26.25" hidden="false" customHeight="false" outlineLevel="0" collapsed="false">
      <c r="A112" s="151" t="n">
        <v>86</v>
      </c>
      <c r="B112" s="153" t="s">
        <v>282</v>
      </c>
      <c r="C112" s="146" t="s">
        <v>96</v>
      </c>
      <c r="D112" s="147"/>
      <c r="E112" s="148"/>
      <c r="F112" s="149" t="n">
        <v>0.0601</v>
      </c>
      <c r="G112" s="150" t="s">
        <v>99</v>
      </c>
      <c r="H112" s="151" t="n">
        <v>1882</v>
      </c>
      <c r="I112" s="152" t="n">
        <v>0.0601</v>
      </c>
    </row>
    <row r="113" customFormat="false" ht="26.25" hidden="false" customHeight="false" outlineLevel="0" collapsed="false">
      <c r="A113" s="151" t="n">
        <v>87</v>
      </c>
      <c r="B113" s="153" t="s">
        <v>283</v>
      </c>
      <c r="C113" s="146" t="s">
        <v>96</v>
      </c>
      <c r="D113" s="147"/>
      <c r="E113" s="148"/>
      <c r="F113" s="149" t="n">
        <v>0.064</v>
      </c>
      <c r="G113" s="150" t="s">
        <v>99</v>
      </c>
      <c r="H113" s="151" t="n">
        <v>1210</v>
      </c>
      <c r="I113" s="152" t="n">
        <v>0.064</v>
      </c>
    </row>
    <row r="114" customFormat="false" ht="26.25" hidden="false" customHeight="false" outlineLevel="0" collapsed="false">
      <c r="A114" s="151" t="n">
        <v>88</v>
      </c>
      <c r="B114" s="153" t="s">
        <v>284</v>
      </c>
      <c r="C114" s="146" t="s">
        <v>96</v>
      </c>
      <c r="D114" s="147" t="s">
        <v>285</v>
      </c>
      <c r="E114" s="148" t="s">
        <v>286</v>
      </c>
      <c r="F114" s="149" t="n">
        <v>0.0171</v>
      </c>
      <c r="G114" s="150" t="s">
        <v>99</v>
      </c>
      <c r="H114" s="151" t="n">
        <v>922</v>
      </c>
      <c r="I114" s="152" t="n">
        <v>0.0171</v>
      </c>
    </row>
    <row r="115" customFormat="false" ht="26.25" hidden="false" customHeight="false" outlineLevel="0" collapsed="false">
      <c r="A115" s="151" t="n">
        <v>89</v>
      </c>
      <c r="B115" s="153" t="s">
        <v>287</v>
      </c>
      <c r="C115" s="146" t="s">
        <v>196</v>
      </c>
      <c r="D115" s="147"/>
      <c r="E115" s="148"/>
      <c r="F115" s="149" t="n">
        <v>0.054</v>
      </c>
      <c r="G115" s="150" t="s">
        <v>99</v>
      </c>
      <c r="H115" s="151" t="n">
        <v>1840</v>
      </c>
      <c r="I115" s="152" t="n">
        <v>0.054</v>
      </c>
    </row>
    <row r="116" customFormat="false" ht="26.25" hidden="false" customHeight="false" outlineLevel="0" collapsed="false">
      <c r="A116" s="151" t="n">
        <v>90</v>
      </c>
      <c r="B116" s="153" t="s">
        <v>288</v>
      </c>
      <c r="C116" s="146" t="s">
        <v>96</v>
      </c>
      <c r="D116" s="147"/>
      <c r="E116" s="148"/>
      <c r="F116" s="149" t="n">
        <v>0.0165</v>
      </c>
      <c r="G116" s="150" t="s">
        <v>99</v>
      </c>
      <c r="H116" s="151" t="n">
        <v>1179</v>
      </c>
      <c r="I116" s="152" t="n">
        <v>0.0494</v>
      </c>
    </row>
    <row r="117" customFormat="false" ht="26.25" hidden="false" customHeight="false" outlineLevel="0" collapsed="false">
      <c r="A117" s="151" t="n">
        <v>91</v>
      </c>
      <c r="B117" s="153" t="s">
        <v>289</v>
      </c>
      <c r="C117" s="146" t="s">
        <v>96</v>
      </c>
      <c r="D117" s="147" t="s">
        <v>208</v>
      </c>
      <c r="E117" s="148" t="s">
        <v>209</v>
      </c>
      <c r="F117" s="149" t="n">
        <v>0.0808</v>
      </c>
      <c r="G117" s="150" t="s">
        <v>99</v>
      </c>
      <c r="H117" s="151" t="n">
        <v>970</v>
      </c>
      <c r="I117" s="152" t="n">
        <v>0.0808</v>
      </c>
    </row>
    <row r="118" customFormat="false" ht="15.75" hidden="false" customHeight="false" outlineLevel="0" collapsed="false">
      <c r="A118" s="156" t="n">
        <v>92</v>
      </c>
      <c r="B118" s="157" t="s">
        <v>290</v>
      </c>
      <c r="C118" s="158" t="s">
        <v>96</v>
      </c>
      <c r="D118" s="159" t="s">
        <v>291</v>
      </c>
      <c r="E118" s="160" t="s">
        <v>292</v>
      </c>
      <c r="F118" s="161" t="n">
        <v>5.786</v>
      </c>
      <c r="G118" s="162" t="s">
        <v>184</v>
      </c>
      <c r="H118" s="156" t="n">
        <v>231</v>
      </c>
      <c r="I118" s="163" t="n">
        <v>5.786</v>
      </c>
    </row>
    <row r="119" customFormat="false" ht="26.25" hidden="false" customHeight="false" outlineLevel="0" collapsed="false">
      <c r="A119" s="175"/>
      <c r="B119" s="176"/>
      <c r="C119" s="177" t="s">
        <v>96</v>
      </c>
      <c r="D119" s="159" t="s">
        <v>291</v>
      </c>
      <c r="E119" s="179" t="s">
        <v>292</v>
      </c>
      <c r="F119" s="180" t="n">
        <v>0.0355</v>
      </c>
      <c r="G119" s="181" t="s">
        <v>99</v>
      </c>
      <c r="H119" s="175" t="n">
        <v>10</v>
      </c>
      <c r="I119" s="182" t="n">
        <v>0.0503</v>
      </c>
    </row>
    <row r="120" customFormat="false" ht="24" hidden="false" customHeight="true" outlineLevel="0" collapsed="false">
      <c r="A120" s="175"/>
      <c r="B120" s="176"/>
      <c r="C120" s="177" t="s">
        <v>96</v>
      </c>
      <c r="D120" s="159" t="s">
        <v>291</v>
      </c>
      <c r="E120" s="179" t="s">
        <v>292</v>
      </c>
      <c r="F120" s="180" t="n">
        <v>0.0027</v>
      </c>
      <c r="G120" s="181" t="s">
        <v>99</v>
      </c>
      <c r="H120" s="175" t="n">
        <v>306</v>
      </c>
      <c r="I120" s="182" t="n">
        <v>0.0031</v>
      </c>
    </row>
    <row r="121" customFormat="false" ht="26.25" hidden="false" customHeight="false" outlineLevel="0" collapsed="false">
      <c r="A121" s="175"/>
      <c r="B121" s="176"/>
      <c r="C121" s="177" t="s">
        <v>96</v>
      </c>
      <c r="D121" s="159" t="s">
        <v>291</v>
      </c>
      <c r="E121" s="179" t="s">
        <v>292</v>
      </c>
      <c r="F121" s="180" t="n">
        <v>0.1207</v>
      </c>
      <c r="G121" s="181" t="s">
        <v>99</v>
      </c>
      <c r="H121" s="175" t="n">
        <v>523</v>
      </c>
      <c r="I121" s="182" t="n">
        <v>0.5308</v>
      </c>
    </row>
    <row r="122" customFormat="false" ht="26.25" hidden="false" customHeight="false" outlineLevel="0" collapsed="false">
      <c r="A122" s="175"/>
      <c r="B122" s="176"/>
      <c r="C122" s="177" t="s">
        <v>96</v>
      </c>
      <c r="D122" s="159" t="s">
        <v>291</v>
      </c>
      <c r="E122" s="179" t="s">
        <v>292</v>
      </c>
      <c r="F122" s="180" t="n">
        <v>0.0808</v>
      </c>
      <c r="G122" s="181" t="s">
        <v>99</v>
      </c>
      <c r="H122" s="175" t="n">
        <v>970</v>
      </c>
      <c r="I122" s="182" t="n">
        <v>0.0808</v>
      </c>
    </row>
    <row r="123" customFormat="false" ht="26.25" hidden="false" customHeight="false" outlineLevel="0" collapsed="false">
      <c r="A123" s="175"/>
      <c r="B123" s="176"/>
      <c r="C123" s="177" t="s">
        <v>96</v>
      </c>
      <c r="D123" s="159" t="s">
        <v>291</v>
      </c>
      <c r="E123" s="179" t="s">
        <v>292</v>
      </c>
      <c r="F123" s="180" t="n">
        <v>0.3107</v>
      </c>
      <c r="G123" s="181" t="s">
        <v>99</v>
      </c>
      <c r="H123" s="175" t="n">
        <v>1160</v>
      </c>
      <c r="I123" s="182" t="n">
        <v>0.6214</v>
      </c>
    </row>
    <row r="124" customFormat="false" ht="26.25" hidden="false" customHeight="false" outlineLevel="0" collapsed="false">
      <c r="A124" s="175"/>
      <c r="B124" s="176"/>
      <c r="C124" s="177" t="s">
        <v>96</v>
      </c>
      <c r="D124" s="159" t="s">
        <v>291</v>
      </c>
      <c r="E124" s="179" t="s">
        <v>292</v>
      </c>
      <c r="F124" s="180" t="n">
        <v>0.561</v>
      </c>
      <c r="G124" s="181" t="s">
        <v>99</v>
      </c>
      <c r="H124" s="175" t="n">
        <v>2126</v>
      </c>
      <c r="I124" s="182" t="n">
        <v>0.561</v>
      </c>
    </row>
    <row r="125" customFormat="false" ht="26.25" hidden="false" customHeight="false" outlineLevel="0" collapsed="false">
      <c r="A125" s="175"/>
      <c r="B125" s="176"/>
      <c r="C125" s="177" t="s">
        <v>96</v>
      </c>
      <c r="D125" s="159" t="s">
        <v>291</v>
      </c>
      <c r="E125" s="179" t="s">
        <v>292</v>
      </c>
      <c r="F125" s="180" t="n">
        <v>2.972</v>
      </c>
      <c r="G125" s="181" t="s">
        <v>195</v>
      </c>
      <c r="H125" s="175" t="n">
        <v>170</v>
      </c>
      <c r="I125" s="182" t="n">
        <v>2.972</v>
      </c>
    </row>
    <row r="126" customFormat="false" ht="15.75" hidden="false" customHeight="false" outlineLevel="0" collapsed="false">
      <c r="A126" s="175"/>
      <c r="B126" s="176"/>
      <c r="C126" s="177" t="s">
        <v>96</v>
      </c>
      <c r="D126" s="159" t="s">
        <v>291</v>
      </c>
      <c r="E126" s="179" t="s">
        <v>292</v>
      </c>
      <c r="F126" s="180" t="n">
        <v>0.0273</v>
      </c>
      <c r="G126" s="181" t="s">
        <v>146</v>
      </c>
      <c r="H126" s="175" t="n">
        <v>1620</v>
      </c>
      <c r="I126" s="182" t="n">
        <v>0.2182</v>
      </c>
    </row>
    <row r="127" customFormat="false" ht="15.75" hidden="false" customHeight="false" outlineLevel="0" collapsed="false">
      <c r="A127" s="175"/>
      <c r="B127" s="176"/>
      <c r="C127" s="177" t="s">
        <v>96</v>
      </c>
      <c r="D127" s="159" t="s">
        <v>291</v>
      </c>
      <c r="E127" s="179" t="s">
        <v>292</v>
      </c>
      <c r="F127" s="180" t="n">
        <v>0.925</v>
      </c>
      <c r="G127" s="181" t="s">
        <v>131</v>
      </c>
      <c r="H127" s="175" t="n">
        <v>156</v>
      </c>
      <c r="I127" s="182" t="n">
        <v>0.925</v>
      </c>
    </row>
    <row r="128" customFormat="false" ht="26.25" hidden="false" customHeight="false" outlineLevel="0" collapsed="false">
      <c r="A128" s="175"/>
      <c r="B128" s="176"/>
      <c r="C128" s="177" t="s">
        <v>96</v>
      </c>
      <c r="D128" s="159" t="s">
        <v>291</v>
      </c>
      <c r="E128" s="179" t="s">
        <v>292</v>
      </c>
      <c r="F128" s="180" t="n">
        <v>0.6713</v>
      </c>
      <c r="G128" s="181" t="s">
        <v>170</v>
      </c>
      <c r="H128" s="175" t="n">
        <v>242</v>
      </c>
      <c r="I128" s="182" t="n">
        <v>0.6713</v>
      </c>
    </row>
    <row r="129" customFormat="false" ht="15.75" hidden="false" customHeight="false" outlineLevel="0" collapsed="false">
      <c r="A129" s="175"/>
      <c r="B129" s="176"/>
      <c r="C129" s="177" t="s">
        <v>96</v>
      </c>
      <c r="D129" s="159" t="s">
        <v>291</v>
      </c>
      <c r="E129" s="179" t="s">
        <v>292</v>
      </c>
      <c r="F129" s="180" t="n">
        <v>4.379</v>
      </c>
      <c r="G129" s="181" t="s">
        <v>221</v>
      </c>
      <c r="H129" s="175" t="n">
        <v>268</v>
      </c>
      <c r="I129" s="182" t="n">
        <v>4.379</v>
      </c>
    </row>
    <row r="130" customFormat="false" ht="24.75" hidden="false" customHeight="true" outlineLevel="0" collapsed="false">
      <c r="A130" s="175"/>
      <c r="B130" s="176"/>
      <c r="C130" s="177" t="s">
        <v>96</v>
      </c>
      <c r="D130" s="159" t="s">
        <v>291</v>
      </c>
      <c r="E130" s="179" t="s">
        <v>292</v>
      </c>
      <c r="F130" s="180" t="n">
        <v>0.625</v>
      </c>
      <c r="G130" s="181" t="s">
        <v>199</v>
      </c>
      <c r="H130" s="175" t="n">
        <v>115</v>
      </c>
      <c r="I130" s="182" t="n">
        <v>0.625</v>
      </c>
    </row>
    <row r="131" customFormat="false" ht="15.75" hidden="false" customHeight="false" outlineLevel="0" collapsed="false">
      <c r="A131" s="175"/>
      <c r="B131" s="176"/>
      <c r="C131" s="177" t="s">
        <v>96</v>
      </c>
      <c r="D131" s="159" t="s">
        <v>291</v>
      </c>
      <c r="E131" s="179" t="s">
        <v>292</v>
      </c>
      <c r="F131" s="180" t="n">
        <v>0.5432</v>
      </c>
      <c r="G131" s="181" t="s">
        <v>200</v>
      </c>
      <c r="H131" s="175" t="n">
        <v>118</v>
      </c>
      <c r="I131" s="182" t="n">
        <v>0.5432</v>
      </c>
    </row>
    <row r="132" customFormat="false" ht="15.75" hidden="false" customHeight="false" outlineLevel="0" collapsed="false">
      <c r="A132" s="175"/>
      <c r="B132" s="176"/>
      <c r="C132" s="177" t="s">
        <v>96</v>
      </c>
      <c r="D132" s="159" t="s">
        <v>291</v>
      </c>
      <c r="E132" s="179" t="s">
        <v>292</v>
      </c>
      <c r="F132" s="180" t="n">
        <v>0.0351</v>
      </c>
      <c r="G132" s="181" t="s">
        <v>200</v>
      </c>
      <c r="H132" s="175" t="n">
        <v>129</v>
      </c>
      <c r="I132" s="182" t="n">
        <v>0.2807</v>
      </c>
    </row>
    <row r="133" customFormat="false" ht="15.75" hidden="false" customHeight="false" outlineLevel="0" collapsed="false">
      <c r="A133" s="164"/>
      <c r="B133" s="165"/>
      <c r="C133" s="166" t="s">
        <v>96</v>
      </c>
      <c r="D133" s="159" t="s">
        <v>291</v>
      </c>
      <c r="E133" s="168" t="s">
        <v>292</v>
      </c>
      <c r="F133" s="169" t="n">
        <v>2.222</v>
      </c>
      <c r="G133" s="170" t="s">
        <v>196</v>
      </c>
      <c r="H133" s="164" t="n">
        <v>44</v>
      </c>
      <c r="I133" s="171" t="n">
        <v>2.222</v>
      </c>
    </row>
    <row r="134" customFormat="false" ht="25.5" hidden="false" customHeight="false" outlineLevel="0" collapsed="false">
      <c r="A134" s="156" t="n">
        <v>93</v>
      </c>
      <c r="B134" s="157" t="s">
        <v>293</v>
      </c>
      <c r="C134" s="158" t="s">
        <v>96</v>
      </c>
      <c r="D134" s="159" t="s">
        <v>259</v>
      </c>
      <c r="E134" s="160" t="s">
        <v>127</v>
      </c>
      <c r="F134" s="161" t="n">
        <v>1.737</v>
      </c>
      <c r="G134" s="162" t="s">
        <v>184</v>
      </c>
      <c r="H134" s="156" t="n">
        <v>16</v>
      </c>
      <c r="I134" s="163" t="n">
        <v>1.737</v>
      </c>
    </row>
    <row r="135" customFormat="false" ht="25.5" hidden="false" customHeight="false" outlineLevel="0" collapsed="false">
      <c r="A135" s="175"/>
      <c r="B135" s="176"/>
      <c r="C135" s="177" t="s">
        <v>96</v>
      </c>
      <c r="D135" s="178" t="s">
        <v>259</v>
      </c>
      <c r="E135" s="179" t="s">
        <v>127</v>
      </c>
      <c r="F135" s="180" t="n">
        <v>0.0518</v>
      </c>
      <c r="G135" s="181" t="s">
        <v>99</v>
      </c>
      <c r="H135" s="175" t="n">
        <v>147</v>
      </c>
      <c r="I135" s="182" t="n">
        <v>0.0518</v>
      </c>
    </row>
    <row r="136" customFormat="false" ht="25.5" hidden="false" customHeight="false" outlineLevel="0" collapsed="false">
      <c r="A136" s="175"/>
      <c r="B136" s="176"/>
      <c r="C136" s="177" t="s">
        <v>96</v>
      </c>
      <c r="D136" s="178" t="s">
        <v>259</v>
      </c>
      <c r="E136" s="179" t="s">
        <v>127</v>
      </c>
      <c r="F136" s="180" t="n">
        <v>0.5528</v>
      </c>
      <c r="G136" s="181" t="s">
        <v>146</v>
      </c>
      <c r="H136" s="175" t="n">
        <v>245</v>
      </c>
      <c r="I136" s="182" t="n">
        <v>0.5528</v>
      </c>
    </row>
    <row r="137" customFormat="false" ht="25.5" hidden="false" customHeight="false" outlineLevel="0" collapsed="false">
      <c r="A137" s="175"/>
      <c r="B137" s="176"/>
      <c r="C137" s="177" t="s">
        <v>96</v>
      </c>
      <c r="D137" s="178" t="s">
        <v>259</v>
      </c>
      <c r="E137" s="179" t="s">
        <v>127</v>
      </c>
      <c r="F137" s="180" t="n">
        <v>0.0099</v>
      </c>
      <c r="G137" s="181" t="s">
        <v>170</v>
      </c>
      <c r="H137" s="175" t="n">
        <v>103</v>
      </c>
      <c r="I137" s="182" t="n">
        <v>0.6334</v>
      </c>
    </row>
    <row r="138" customFormat="false" ht="25.5" hidden="false" customHeight="false" outlineLevel="0" collapsed="false">
      <c r="A138" s="175"/>
      <c r="B138" s="176"/>
      <c r="C138" s="177" t="s">
        <v>96</v>
      </c>
      <c r="D138" s="178" t="s">
        <v>259</v>
      </c>
      <c r="E138" s="179" t="s">
        <v>127</v>
      </c>
      <c r="F138" s="180" t="n">
        <v>0.2872</v>
      </c>
      <c r="G138" s="181" t="s">
        <v>198</v>
      </c>
      <c r="H138" s="175" t="n">
        <v>94</v>
      </c>
      <c r="I138" s="182" t="n">
        <v>0.2872</v>
      </c>
    </row>
    <row r="139" customFormat="false" ht="25.5" hidden="false" customHeight="false" outlineLevel="0" collapsed="false">
      <c r="A139" s="175"/>
      <c r="B139" s="176"/>
      <c r="C139" s="177" t="s">
        <v>96</v>
      </c>
      <c r="D139" s="178" t="s">
        <v>259</v>
      </c>
      <c r="E139" s="179" t="s">
        <v>127</v>
      </c>
      <c r="F139" s="180" t="n">
        <v>1.495</v>
      </c>
      <c r="G139" s="181" t="s">
        <v>125</v>
      </c>
      <c r="H139" s="175" t="n">
        <v>90</v>
      </c>
      <c r="I139" s="182" t="n">
        <v>1.495</v>
      </c>
    </row>
    <row r="140" customFormat="false" ht="23.25" hidden="false" customHeight="true" outlineLevel="0" collapsed="false">
      <c r="A140" s="164"/>
      <c r="B140" s="165"/>
      <c r="C140" s="166" t="s">
        <v>96</v>
      </c>
      <c r="D140" s="167" t="s">
        <v>259</v>
      </c>
      <c r="E140" s="168" t="s">
        <v>127</v>
      </c>
      <c r="F140" s="169" t="n">
        <v>0.1761</v>
      </c>
      <c r="G140" s="170" t="s">
        <v>221</v>
      </c>
      <c r="H140" s="164" t="n">
        <v>456</v>
      </c>
      <c r="I140" s="171" t="n">
        <v>0.1761</v>
      </c>
    </row>
    <row r="141" customFormat="false" ht="26.25" hidden="false" customHeight="false" outlineLevel="0" collapsed="false">
      <c r="A141" s="151" t="n">
        <v>94</v>
      </c>
      <c r="B141" s="153" t="s">
        <v>294</v>
      </c>
      <c r="C141" s="146" t="s">
        <v>146</v>
      </c>
      <c r="D141" s="147"/>
      <c r="E141" s="148"/>
      <c r="F141" s="149" t="n">
        <v>0.0536</v>
      </c>
      <c r="G141" s="150" t="s">
        <v>99</v>
      </c>
      <c r="H141" s="151" t="n">
        <v>676</v>
      </c>
      <c r="I141" s="152" t="n">
        <v>0.0536</v>
      </c>
    </row>
    <row r="142" customFormat="false" ht="26.25" hidden="false" customHeight="false" outlineLevel="0" collapsed="false">
      <c r="A142" s="151" t="n">
        <v>95</v>
      </c>
      <c r="B142" s="153" t="s">
        <v>295</v>
      </c>
      <c r="C142" s="146" t="s">
        <v>96</v>
      </c>
      <c r="D142" s="147"/>
      <c r="E142" s="148"/>
      <c r="F142" s="149" t="n">
        <v>0.0013</v>
      </c>
      <c r="G142" s="150" t="s">
        <v>99</v>
      </c>
      <c r="H142" s="151" t="n">
        <v>266</v>
      </c>
      <c r="I142" s="152" t="n">
        <v>0.0013</v>
      </c>
    </row>
    <row r="143" customFormat="false" ht="26.25" hidden="false" customHeight="false" outlineLevel="0" collapsed="false">
      <c r="A143" s="151" t="n">
        <v>96</v>
      </c>
      <c r="B143" s="153" t="s">
        <v>296</v>
      </c>
      <c r="C143" s="146" t="s">
        <v>96</v>
      </c>
      <c r="D143" s="147"/>
      <c r="E143" s="148"/>
      <c r="F143" s="149" t="n">
        <v>0.0036</v>
      </c>
      <c r="G143" s="150" t="s">
        <v>99</v>
      </c>
      <c r="H143" s="151" t="n">
        <v>515</v>
      </c>
      <c r="I143" s="152" t="n">
        <v>0.0122</v>
      </c>
    </row>
    <row r="144" customFormat="false" ht="26.25" hidden="false" customHeight="false" outlineLevel="0" collapsed="false">
      <c r="A144" s="151" t="n">
        <v>97</v>
      </c>
      <c r="B144" s="153" t="s">
        <v>297</v>
      </c>
      <c r="C144" s="146" t="s">
        <v>96</v>
      </c>
      <c r="D144" s="147" t="s">
        <v>298</v>
      </c>
      <c r="E144" s="148" t="s">
        <v>191</v>
      </c>
      <c r="F144" s="149" t="n">
        <v>0.0276</v>
      </c>
      <c r="G144" s="150" t="s">
        <v>99</v>
      </c>
      <c r="H144" s="151" t="n">
        <v>738</v>
      </c>
      <c r="I144" s="152" t="n">
        <v>0.0551</v>
      </c>
    </row>
    <row r="145" customFormat="false" ht="26.25" hidden="false" customHeight="false" outlineLevel="0" collapsed="false">
      <c r="A145" s="151" t="n">
        <v>98</v>
      </c>
      <c r="B145" s="153" t="s">
        <v>299</v>
      </c>
      <c r="C145" s="146" t="s">
        <v>96</v>
      </c>
      <c r="D145" s="147" t="s">
        <v>298</v>
      </c>
      <c r="E145" s="148" t="s">
        <v>191</v>
      </c>
      <c r="F145" s="149" t="n">
        <v>0.0276</v>
      </c>
      <c r="G145" s="150" t="s">
        <v>99</v>
      </c>
      <c r="H145" s="151" t="n">
        <v>738</v>
      </c>
      <c r="I145" s="152" t="n">
        <v>0.0551</v>
      </c>
    </row>
    <row r="146" customFormat="false" ht="26.25" hidden="false" customHeight="false" outlineLevel="0" collapsed="false">
      <c r="A146" s="151" t="n">
        <v>99</v>
      </c>
      <c r="B146" s="153" t="s">
        <v>300</v>
      </c>
      <c r="C146" s="146" t="s">
        <v>96</v>
      </c>
      <c r="D146" s="147" t="s">
        <v>118</v>
      </c>
      <c r="E146" s="148" t="s">
        <v>267</v>
      </c>
      <c r="F146" s="149" t="n">
        <v>0.0007</v>
      </c>
      <c r="G146" s="150" t="s">
        <v>99</v>
      </c>
      <c r="H146" s="151" t="n">
        <v>1869</v>
      </c>
      <c r="I146" s="152" t="n">
        <v>0.003</v>
      </c>
    </row>
    <row r="147" customFormat="false" ht="26.25" hidden="false" customHeight="false" outlineLevel="0" collapsed="false">
      <c r="A147" s="151" t="n">
        <v>100</v>
      </c>
      <c r="B147" s="153" t="s">
        <v>301</v>
      </c>
      <c r="C147" s="146" t="s">
        <v>96</v>
      </c>
      <c r="D147" s="147" t="s">
        <v>302</v>
      </c>
      <c r="E147" s="148" t="s">
        <v>127</v>
      </c>
      <c r="F147" s="149" t="n">
        <v>0.0007</v>
      </c>
      <c r="G147" s="150" t="s">
        <v>99</v>
      </c>
      <c r="H147" s="151" t="n">
        <v>1869</v>
      </c>
      <c r="I147" s="152" t="n">
        <v>0.003</v>
      </c>
    </row>
    <row r="148" customFormat="false" ht="26.25" hidden="false" customHeight="false" outlineLevel="0" collapsed="false">
      <c r="A148" s="151" t="n">
        <v>101</v>
      </c>
      <c r="B148" s="153" t="s">
        <v>303</v>
      </c>
      <c r="C148" s="146" t="s">
        <v>304</v>
      </c>
      <c r="D148" s="147" t="s">
        <v>305</v>
      </c>
      <c r="E148" s="148" t="s">
        <v>306</v>
      </c>
      <c r="F148" s="149" t="n">
        <v>0.0029</v>
      </c>
      <c r="G148" s="150" t="s">
        <v>99</v>
      </c>
      <c r="H148" s="151" t="n">
        <v>902</v>
      </c>
      <c r="I148" s="152" t="n">
        <v>0.0116</v>
      </c>
    </row>
    <row r="149" customFormat="false" ht="38.25" hidden="false" customHeight="true" outlineLevel="0" collapsed="false">
      <c r="A149" s="151" t="n">
        <v>102</v>
      </c>
      <c r="B149" s="153" t="s">
        <v>307</v>
      </c>
      <c r="C149" s="146" t="s">
        <v>308</v>
      </c>
      <c r="D149" s="147" t="s">
        <v>309</v>
      </c>
      <c r="E149" s="148" t="s">
        <v>292</v>
      </c>
      <c r="F149" s="149" t="n">
        <v>0.5864</v>
      </c>
      <c r="G149" s="150" t="s">
        <v>99</v>
      </c>
      <c r="H149" s="151" t="n">
        <v>136</v>
      </c>
      <c r="I149" s="152" t="n">
        <v>0.5864</v>
      </c>
    </row>
    <row r="150" customFormat="false" ht="26.25" hidden="false" customHeight="false" outlineLevel="0" collapsed="false">
      <c r="A150" s="151" t="n">
        <v>103</v>
      </c>
      <c r="B150" s="153" t="s">
        <v>310</v>
      </c>
      <c r="C150" s="146" t="s">
        <v>154</v>
      </c>
      <c r="D150" s="147" t="s">
        <v>311</v>
      </c>
      <c r="E150" s="148" t="s">
        <v>122</v>
      </c>
      <c r="F150" s="149" t="n">
        <v>0.0386</v>
      </c>
      <c r="G150" s="150" t="s">
        <v>99</v>
      </c>
      <c r="H150" s="151" t="n">
        <v>979</v>
      </c>
      <c r="I150" s="152" t="n">
        <v>0.0386</v>
      </c>
    </row>
    <row r="151" customFormat="false" ht="26.25" hidden="false" customHeight="false" outlineLevel="0" collapsed="false">
      <c r="A151" s="151" t="n">
        <v>104</v>
      </c>
      <c r="B151" s="153" t="s">
        <v>312</v>
      </c>
      <c r="C151" s="146" t="s">
        <v>96</v>
      </c>
      <c r="D151" s="147" t="s">
        <v>208</v>
      </c>
      <c r="E151" s="148" t="s">
        <v>271</v>
      </c>
      <c r="F151" s="149" t="n">
        <v>0.0055</v>
      </c>
      <c r="G151" s="150" t="s">
        <v>99</v>
      </c>
      <c r="H151" s="151" t="n">
        <v>227</v>
      </c>
      <c r="I151" s="152" t="n">
        <v>0.0089</v>
      </c>
    </row>
    <row r="152" customFormat="false" ht="26.25" hidden="false" customHeight="false" outlineLevel="0" collapsed="false">
      <c r="A152" s="151" t="n">
        <v>105</v>
      </c>
      <c r="B152" s="153" t="s">
        <v>313</v>
      </c>
      <c r="C152" s="146" t="s">
        <v>96</v>
      </c>
      <c r="D152" s="147"/>
      <c r="E152" s="148"/>
      <c r="F152" s="149" t="n">
        <v>0.0067</v>
      </c>
      <c r="G152" s="150" t="s">
        <v>99</v>
      </c>
      <c r="H152" s="151" t="n">
        <v>1444</v>
      </c>
      <c r="I152" s="152" t="n">
        <v>0.0269</v>
      </c>
    </row>
    <row r="153" customFormat="false" ht="26.25" hidden="false" customHeight="false" outlineLevel="0" collapsed="false">
      <c r="A153" s="151" t="n">
        <v>106</v>
      </c>
      <c r="B153" s="153" t="s">
        <v>314</v>
      </c>
      <c r="C153" s="146" t="s">
        <v>96</v>
      </c>
      <c r="D153" s="147"/>
      <c r="E153" s="148"/>
      <c r="F153" s="149" t="n">
        <v>0.0067</v>
      </c>
      <c r="G153" s="150" t="s">
        <v>99</v>
      </c>
      <c r="H153" s="151" t="n">
        <v>1444</v>
      </c>
      <c r="I153" s="152" t="n">
        <v>0.0269</v>
      </c>
    </row>
    <row r="154" customFormat="false" ht="25.5" hidden="false" customHeight="true" outlineLevel="0" collapsed="false">
      <c r="A154" s="151" t="n">
        <v>107</v>
      </c>
      <c r="B154" s="153" t="s">
        <v>315</v>
      </c>
      <c r="C154" s="146" t="s">
        <v>96</v>
      </c>
      <c r="D154" s="147"/>
      <c r="E154" s="148"/>
      <c r="F154" s="149" t="n">
        <v>0.0135</v>
      </c>
      <c r="G154" s="150" t="s">
        <v>99</v>
      </c>
      <c r="H154" s="151" t="n">
        <v>1444</v>
      </c>
      <c r="I154" s="152" t="n">
        <v>0.0269</v>
      </c>
      <c r="J154" s="183"/>
      <c r="K154" s="183"/>
    </row>
    <row r="155" customFormat="false" ht="26.25" hidden="false" customHeight="false" outlineLevel="0" collapsed="false">
      <c r="A155" s="151" t="n">
        <v>108</v>
      </c>
      <c r="B155" s="153" t="s">
        <v>316</v>
      </c>
      <c r="C155" s="146" t="s">
        <v>96</v>
      </c>
      <c r="D155" s="147" t="s">
        <v>208</v>
      </c>
      <c r="E155" s="148" t="s">
        <v>273</v>
      </c>
      <c r="F155" s="149" t="n">
        <v>0.0808</v>
      </c>
      <c r="G155" s="150" t="s">
        <v>99</v>
      </c>
      <c r="H155" s="151" t="n">
        <v>970</v>
      </c>
      <c r="I155" s="152" t="n">
        <v>0.0808</v>
      </c>
    </row>
    <row r="156" customFormat="false" ht="15.75" hidden="false" customHeight="false" outlineLevel="0" collapsed="false">
      <c r="A156" s="151" t="n">
        <v>109</v>
      </c>
      <c r="B156" s="153" t="s">
        <v>317</v>
      </c>
      <c r="C156" s="146" t="s">
        <v>318</v>
      </c>
      <c r="D156" s="147" t="s">
        <v>118</v>
      </c>
      <c r="E156" s="148" t="s">
        <v>319</v>
      </c>
      <c r="F156" s="149" t="n">
        <v>1.12</v>
      </c>
      <c r="G156" s="150" t="s">
        <v>196</v>
      </c>
      <c r="H156" s="151" t="n">
        <v>547</v>
      </c>
      <c r="I156" s="152" t="n">
        <v>1.12</v>
      </c>
    </row>
    <row r="157" customFormat="false" ht="26.25" hidden="false" customHeight="false" outlineLevel="0" collapsed="false">
      <c r="A157" s="151" t="n">
        <v>110</v>
      </c>
      <c r="B157" s="153" t="s">
        <v>320</v>
      </c>
      <c r="C157" s="146" t="s">
        <v>96</v>
      </c>
      <c r="D157" s="147" t="s">
        <v>321</v>
      </c>
      <c r="E157" s="148" t="s">
        <v>286</v>
      </c>
      <c r="F157" s="149" t="n">
        <v>0.0002</v>
      </c>
      <c r="G157" s="150" t="s">
        <v>99</v>
      </c>
      <c r="H157" s="151" t="n">
        <v>325</v>
      </c>
      <c r="I157" s="152" t="n">
        <v>0.0046</v>
      </c>
    </row>
    <row r="158" customFormat="false" ht="26.25" hidden="false" customHeight="false" outlineLevel="0" collapsed="false">
      <c r="A158" s="151" t="n">
        <v>111</v>
      </c>
      <c r="B158" s="153" t="s">
        <v>322</v>
      </c>
      <c r="C158" s="146" t="s">
        <v>96</v>
      </c>
      <c r="D158" s="147" t="s">
        <v>321</v>
      </c>
      <c r="E158" s="148" t="s">
        <v>286</v>
      </c>
      <c r="F158" s="149" t="n">
        <v>0.0002</v>
      </c>
      <c r="G158" s="150" t="s">
        <v>99</v>
      </c>
      <c r="H158" s="151" t="n">
        <v>325</v>
      </c>
      <c r="I158" s="152" t="n">
        <v>0.0046</v>
      </c>
    </row>
    <row r="159" customFormat="false" ht="26.25" hidden="false" customHeight="false" outlineLevel="0" collapsed="false">
      <c r="A159" s="151" t="n">
        <v>112</v>
      </c>
      <c r="B159" s="153" t="s">
        <v>323</v>
      </c>
      <c r="C159" s="146" t="s">
        <v>318</v>
      </c>
      <c r="D159" s="147" t="s">
        <v>118</v>
      </c>
      <c r="E159" s="148" t="s">
        <v>324</v>
      </c>
      <c r="F159" s="149" t="n">
        <v>0.0418</v>
      </c>
      <c r="G159" s="150" t="s">
        <v>99</v>
      </c>
      <c r="H159" s="151" t="n">
        <v>1052</v>
      </c>
      <c r="I159" s="152" t="n">
        <v>0.0418</v>
      </c>
    </row>
    <row r="160" customFormat="false" ht="26.25" hidden="false" customHeight="false" outlineLevel="0" collapsed="false">
      <c r="A160" s="151" t="n">
        <v>113</v>
      </c>
      <c r="B160" s="153" t="s">
        <v>325</v>
      </c>
      <c r="C160" s="146" t="s">
        <v>96</v>
      </c>
      <c r="D160" s="147" t="s">
        <v>326</v>
      </c>
      <c r="E160" s="148" t="s">
        <v>159</v>
      </c>
      <c r="F160" s="149" t="n">
        <v>0.0068</v>
      </c>
      <c r="G160" s="150" t="s">
        <v>99</v>
      </c>
      <c r="H160" s="151" t="n">
        <v>1025</v>
      </c>
      <c r="I160" s="152" t="n">
        <v>0.0068</v>
      </c>
    </row>
    <row r="161" customFormat="false" ht="26.25" hidden="false" customHeight="false" outlineLevel="0" collapsed="false">
      <c r="A161" s="151" t="n">
        <v>114</v>
      </c>
      <c r="B161" s="153" t="s">
        <v>327</v>
      </c>
      <c r="C161" s="146" t="s">
        <v>96</v>
      </c>
      <c r="D161" s="147" t="s">
        <v>326</v>
      </c>
      <c r="E161" s="148" t="s">
        <v>324</v>
      </c>
      <c r="F161" s="149" t="n">
        <v>0.0624</v>
      </c>
      <c r="G161" s="150" t="s">
        <v>99</v>
      </c>
      <c r="H161" s="151" t="n">
        <v>1996</v>
      </c>
      <c r="I161" s="152" t="n">
        <v>0.0624</v>
      </c>
    </row>
    <row r="162" customFormat="false" ht="26.25" hidden="false" customHeight="false" outlineLevel="0" collapsed="false">
      <c r="A162" s="151" t="n">
        <v>115</v>
      </c>
      <c r="B162" s="153" t="s">
        <v>328</v>
      </c>
      <c r="C162" s="146" t="s">
        <v>96</v>
      </c>
      <c r="D162" s="147"/>
      <c r="E162" s="148"/>
      <c r="F162" s="149" t="n">
        <v>0.0165</v>
      </c>
      <c r="G162" s="150" t="s">
        <v>99</v>
      </c>
      <c r="H162" s="151" t="n">
        <v>1179</v>
      </c>
      <c r="I162" s="152" t="n">
        <v>0.0494</v>
      </c>
    </row>
    <row r="163" customFormat="false" ht="25.5" hidden="false" customHeight="false" outlineLevel="0" collapsed="false">
      <c r="A163" s="184" t="n">
        <v>116</v>
      </c>
      <c r="B163" s="185" t="s">
        <v>329</v>
      </c>
      <c r="C163" s="186" t="s">
        <v>154</v>
      </c>
      <c r="D163" s="187"/>
      <c r="E163" s="188"/>
      <c r="F163" s="189" t="n">
        <v>0.0775</v>
      </c>
      <c r="G163" s="190" t="s">
        <v>99</v>
      </c>
      <c r="H163" s="184" t="n">
        <v>2094</v>
      </c>
      <c r="I163" s="191" t="n">
        <v>0.0775</v>
      </c>
    </row>
    <row r="164" customFormat="false" ht="15" hidden="false" customHeight="false" outlineLevel="0" collapsed="false">
      <c r="A164" s="192"/>
      <c r="B164" s="193"/>
      <c r="C164" s="194" t="s">
        <v>154</v>
      </c>
      <c r="D164" s="195"/>
      <c r="E164" s="196"/>
      <c r="F164" s="197" t="n">
        <v>0.2904</v>
      </c>
      <c r="G164" s="198" t="s">
        <v>146</v>
      </c>
      <c r="H164" s="192" t="n">
        <v>1962</v>
      </c>
      <c r="I164" s="199" t="n">
        <v>0.5807</v>
      </c>
    </row>
    <row r="165" customFormat="false" ht="15" hidden="false" customHeight="false" outlineLevel="0" collapsed="false">
      <c r="A165" s="192"/>
      <c r="B165" s="193"/>
      <c r="C165" s="194" t="s">
        <v>154</v>
      </c>
      <c r="D165" s="195"/>
      <c r="E165" s="196"/>
      <c r="F165" s="197" t="n">
        <v>0.585</v>
      </c>
      <c r="G165" s="198" t="s">
        <v>131</v>
      </c>
      <c r="H165" s="192" t="n">
        <v>320</v>
      </c>
      <c r="I165" s="199" t="n">
        <v>0.585</v>
      </c>
    </row>
    <row r="166" customFormat="false" ht="25.5" hidden="false" customHeight="false" outlineLevel="0" collapsed="false">
      <c r="A166" s="192"/>
      <c r="B166" s="193"/>
      <c r="C166" s="194" t="s">
        <v>154</v>
      </c>
      <c r="D166" s="195"/>
      <c r="E166" s="196"/>
      <c r="F166" s="197" t="n">
        <v>5.759</v>
      </c>
      <c r="G166" s="198" t="s">
        <v>170</v>
      </c>
      <c r="H166" s="192" t="n">
        <v>734</v>
      </c>
      <c r="I166" s="199" t="n">
        <v>5.759</v>
      </c>
    </row>
    <row r="167" customFormat="false" ht="25.5" hidden="false" customHeight="false" outlineLevel="0" collapsed="false">
      <c r="A167" s="192"/>
      <c r="B167" s="193"/>
      <c r="C167" s="194" t="s">
        <v>154</v>
      </c>
      <c r="D167" s="195"/>
      <c r="E167" s="196"/>
      <c r="F167" s="197" t="n">
        <v>0.3062</v>
      </c>
      <c r="G167" s="198" t="s">
        <v>170</v>
      </c>
      <c r="H167" s="192" t="n">
        <v>780</v>
      </c>
      <c r="I167" s="199" t="n">
        <v>0.6124</v>
      </c>
    </row>
    <row r="168" customFormat="false" ht="15.75" hidden="false" customHeight="false" outlineLevel="0" collapsed="false">
      <c r="A168" s="200"/>
      <c r="B168" s="201"/>
      <c r="C168" s="202" t="s">
        <v>154</v>
      </c>
      <c r="D168" s="203"/>
      <c r="E168" s="204"/>
      <c r="F168" s="205" t="n">
        <v>0.0285</v>
      </c>
      <c r="G168" s="206" t="s">
        <v>125</v>
      </c>
      <c r="H168" s="200" t="n">
        <v>462</v>
      </c>
      <c r="I168" s="207" t="n">
        <v>0.057</v>
      </c>
    </row>
    <row r="169" customFormat="false" ht="15.75" hidden="false" customHeight="false" outlineLevel="0" collapsed="false">
      <c r="A169" s="151" t="n">
        <v>117</v>
      </c>
      <c r="B169" s="153" t="s">
        <v>330</v>
      </c>
      <c r="C169" s="146" t="s">
        <v>184</v>
      </c>
      <c r="D169" s="147"/>
      <c r="E169" s="148"/>
      <c r="F169" s="149" t="n">
        <v>1.037</v>
      </c>
      <c r="G169" s="150" t="s">
        <v>184</v>
      </c>
      <c r="H169" s="151" t="n">
        <v>491</v>
      </c>
      <c r="I169" s="152" t="n">
        <v>3.112</v>
      </c>
    </row>
    <row r="170" customFormat="false" ht="15.75" hidden="false" customHeight="false" outlineLevel="0" collapsed="false">
      <c r="A170" s="151" t="n">
        <v>118</v>
      </c>
      <c r="B170" s="153" t="s">
        <v>331</v>
      </c>
      <c r="C170" s="146" t="s">
        <v>184</v>
      </c>
      <c r="D170" s="147"/>
      <c r="E170" s="148"/>
      <c r="F170" s="149" t="n">
        <v>1.037</v>
      </c>
      <c r="G170" s="150" t="s">
        <v>184</v>
      </c>
      <c r="H170" s="151" t="n">
        <v>491</v>
      </c>
      <c r="I170" s="152" t="n">
        <v>3.112</v>
      </c>
    </row>
    <row r="171" customFormat="false" ht="15.75" hidden="false" customHeight="false" outlineLevel="0" collapsed="false">
      <c r="A171" s="151" t="n">
        <v>119</v>
      </c>
      <c r="B171" s="153" t="s">
        <v>332</v>
      </c>
      <c r="C171" s="146" t="s">
        <v>184</v>
      </c>
      <c r="D171" s="147"/>
      <c r="E171" s="148"/>
      <c r="F171" s="149" t="n">
        <v>1.037</v>
      </c>
      <c r="G171" s="150" t="s">
        <v>184</v>
      </c>
      <c r="H171" s="151" t="n">
        <v>491</v>
      </c>
      <c r="I171" s="152" t="n">
        <v>3.112</v>
      </c>
    </row>
    <row r="172" customFormat="false" ht="15.75" hidden="false" customHeight="false" outlineLevel="0" collapsed="false">
      <c r="A172" s="151" t="n">
        <v>120</v>
      </c>
      <c r="B172" s="153" t="s">
        <v>333</v>
      </c>
      <c r="C172" s="146" t="s">
        <v>131</v>
      </c>
      <c r="D172" s="147"/>
      <c r="E172" s="148"/>
      <c r="F172" s="149" t="n">
        <v>1.226</v>
      </c>
      <c r="G172" s="150" t="s">
        <v>131</v>
      </c>
      <c r="H172" s="151" t="n">
        <v>158</v>
      </c>
      <c r="I172" s="152" t="n">
        <v>1.226</v>
      </c>
    </row>
    <row r="173" customFormat="false" ht="26.25" hidden="false" customHeight="false" outlineLevel="0" collapsed="false">
      <c r="A173" s="151" t="n">
        <v>121</v>
      </c>
      <c r="B173" s="153" t="s">
        <v>334</v>
      </c>
      <c r="C173" s="146" t="s">
        <v>103</v>
      </c>
      <c r="D173" s="147" t="s">
        <v>335</v>
      </c>
      <c r="E173" s="148" t="s">
        <v>336</v>
      </c>
      <c r="F173" s="149" t="n">
        <v>0.229</v>
      </c>
      <c r="G173" s="150" t="s">
        <v>199</v>
      </c>
      <c r="H173" s="151" t="n">
        <v>154</v>
      </c>
      <c r="I173" s="152" t="n">
        <v>0.229</v>
      </c>
    </row>
    <row r="174" customFormat="false" ht="26.25" hidden="false" customHeight="false" outlineLevel="0" collapsed="false">
      <c r="A174" s="151" t="n">
        <v>122</v>
      </c>
      <c r="B174" s="153" t="s">
        <v>337</v>
      </c>
      <c r="C174" s="146" t="s">
        <v>96</v>
      </c>
      <c r="D174" s="147" t="s">
        <v>338</v>
      </c>
      <c r="E174" s="148" t="s">
        <v>339</v>
      </c>
      <c r="F174" s="149" t="n">
        <v>0.0212</v>
      </c>
      <c r="G174" s="150" t="s">
        <v>99</v>
      </c>
      <c r="H174" s="151" t="n">
        <v>1460</v>
      </c>
      <c r="I174" s="152" t="n">
        <v>0.0423</v>
      </c>
    </row>
    <row r="175" customFormat="false" ht="26.25" hidden="false" customHeight="false" outlineLevel="0" collapsed="false">
      <c r="A175" s="151" t="n">
        <v>123</v>
      </c>
      <c r="B175" s="153" t="s">
        <v>340</v>
      </c>
      <c r="C175" s="146" t="s">
        <v>96</v>
      </c>
      <c r="D175" s="147"/>
      <c r="E175" s="148"/>
      <c r="F175" s="149" t="n">
        <v>0.0479</v>
      </c>
      <c r="G175" s="150" t="s">
        <v>99</v>
      </c>
      <c r="H175" s="151" t="n">
        <v>1716</v>
      </c>
      <c r="I175" s="152" t="n">
        <v>0.0479</v>
      </c>
    </row>
    <row r="176" customFormat="false" ht="26.25" hidden="false" customHeight="false" outlineLevel="0" collapsed="false">
      <c r="A176" s="151" t="n">
        <v>124</v>
      </c>
      <c r="B176" s="153" t="s">
        <v>341</v>
      </c>
      <c r="C176" s="146" t="s">
        <v>96</v>
      </c>
      <c r="D176" s="147" t="s">
        <v>245</v>
      </c>
      <c r="E176" s="148" t="s">
        <v>164</v>
      </c>
      <c r="F176" s="149" t="n">
        <v>0.1765</v>
      </c>
      <c r="G176" s="150" t="s">
        <v>99</v>
      </c>
      <c r="H176" s="151" t="n">
        <v>1995</v>
      </c>
      <c r="I176" s="152" t="n">
        <v>0.3529</v>
      </c>
    </row>
    <row r="177" customFormat="false" ht="26.25" hidden="false" customHeight="false" outlineLevel="0" collapsed="false">
      <c r="A177" s="151" t="n">
        <v>125</v>
      </c>
      <c r="B177" s="153" t="s">
        <v>342</v>
      </c>
      <c r="C177" s="146" t="s">
        <v>96</v>
      </c>
      <c r="D177" s="147" t="s">
        <v>245</v>
      </c>
      <c r="E177" s="148" t="s">
        <v>164</v>
      </c>
      <c r="F177" s="149" t="n">
        <v>0.1765</v>
      </c>
      <c r="G177" s="150" t="s">
        <v>99</v>
      </c>
      <c r="H177" s="151" t="n">
        <v>1995</v>
      </c>
      <c r="I177" s="152" t="n">
        <v>0.3529</v>
      </c>
    </row>
    <row r="178" customFormat="false" ht="26.25" hidden="false" customHeight="false" outlineLevel="0" collapsed="false">
      <c r="A178" s="151" t="n">
        <v>126</v>
      </c>
      <c r="B178" s="153" t="s">
        <v>343</v>
      </c>
      <c r="C178" s="146" t="s">
        <v>96</v>
      </c>
      <c r="D178" s="147"/>
      <c r="E178" s="148"/>
      <c r="F178" s="149" t="n">
        <v>0.0435</v>
      </c>
      <c r="G178" s="150" t="s">
        <v>99</v>
      </c>
      <c r="H178" s="151" t="n">
        <v>1850</v>
      </c>
      <c r="I178" s="152" t="n">
        <v>0.0435</v>
      </c>
    </row>
    <row r="179" customFormat="false" ht="26.25" hidden="false" customHeight="false" outlineLevel="0" collapsed="false">
      <c r="A179" s="151" t="n">
        <v>127</v>
      </c>
      <c r="B179" s="153" t="s">
        <v>344</v>
      </c>
      <c r="C179" s="146" t="s">
        <v>96</v>
      </c>
      <c r="D179" s="147" t="s">
        <v>345</v>
      </c>
      <c r="E179" s="148" t="s">
        <v>346</v>
      </c>
      <c r="F179" s="149" t="n">
        <v>0.2722</v>
      </c>
      <c r="G179" s="150" t="s">
        <v>99</v>
      </c>
      <c r="H179" s="151" t="n">
        <v>891</v>
      </c>
      <c r="I179" s="152" t="n">
        <v>0.2722</v>
      </c>
    </row>
    <row r="180" customFormat="false" ht="26.25" hidden="false" customHeight="false" outlineLevel="0" collapsed="false">
      <c r="A180" s="151" t="n">
        <v>128</v>
      </c>
      <c r="B180" s="153" t="s">
        <v>347</v>
      </c>
      <c r="C180" s="146" t="s">
        <v>198</v>
      </c>
      <c r="D180" s="147"/>
      <c r="E180" s="148"/>
      <c r="F180" s="149" t="n">
        <v>0.071</v>
      </c>
      <c r="G180" s="150" t="s">
        <v>99</v>
      </c>
      <c r="H180" s="151" t="n">
        <v>1457</v>
      </c>
      <c r="I180" s="152" t="n">
        <v>0.071</v>
      </c>
    </row>
    <row r="181" customFormat="false" ht="26.25" hidden="false" customHeight="false" outlineLevel="0" collapsed="false">
      <c r="A181" s="151" t="n">
        <v>129</v>
      </c>
      <c r="B181" s="153" t="s">
        <v>348</v>
      </c>
      <c r="C181" s="146" t="s">
        <v>198</v>
      </c>
      <c r="D181" s="147"/>
      <c r="E181" s="148"/>
      <c r="F181" s="149" t="n">
        <v>0.0479</v>
      </c>
      <c r="G181" s="150" t="s">
        <v>99</v>
      </c>
      <c r="H181" s="151" t="n">
        <v>1714</v>
      </c>
      <c r="I181" s="152" t="n">
        <v>0.0479</v>
      </c>
    </row>
    <row r="182" customFormat="false" ht="26.25" hidden="false" customHeight="false" outlineLevel="0" collapsed="false">
      <c r="A182" s="151" t="n">
        <v>130</v>
      </c>
      <c r="B182" s="153" t="s">
        <v>349</v>
      </c>
      <c r="C182" s="146" t="s">
        <v>96</v>
      </c>
      <c r="D182" s="147" t="s">
        <v>118</v>
      </c>
      <c r="E182" s="148" t="s">
        <v>350</v>
      </c>
      <c r="F182" s="149" t="n">
        <v>0.13</v>
      </c>
      <c r="G182" s="150" t="s">
        <v>99</v>
      </c>
      <c r="H182" s="151" t="n">
        <v>1594</v>
      </c>
      <c r="I182" s="152" t="n">
        <v>0.2599</v>
      </c>
    </row>
    <row r="183" customFormat="false" ht="26.25" hidden="false" customHeight="false" outlineLevel="0" collapsed="false">
      <c r="A183" s="151" t="n">
        <v>131</v>
      </c>
      <c r="B183" s="153" t="s">
        <v>351</v>
      </c>
      <c r="C183" s="146" t="s">
        <v>96</v>
      </c>
      <c r="D183" s="147" t="s">
        <v>118</v>
      </c>
      <c r="E183" s="148" t="s">
        <v>350</v>
      </c>
      <c r="F183" s="149" t="n">
        <v>0.0433</v>
      </c>
      <c r="G183" s="150" t="s">
        <v>99</v>
      </c>
      <c r="H183" s="151" t="n">
        <v>1594</v>
      </c>
      <c r="I183" s="152" t="n">
        <v>0.2599</v>
      </c>
    </row>
    <row r="184" customFormat="false" ht="26.25" hidden="false" customHeight="false" outlineLevel="0" collapsed="false">
      <c r="A184" s="151" t="n">
        <v>132</v>
      </c>
      <c r="B184" s="153" t="s">
        <v>352</v>
      </c>
      <c r="C184" s="146" t="s">
        <v>96</v>
      </c>
      <c r="D184" s="147" t="s">
        <v>118</v>
      </c>
      <c r="E184" s="148" t="s">
        <v>353</v>
      </c>
      <c r="F184" s="149" t="n">
        <v>0.2135</v>
      </c>
      <c r="G184" s="150" t="s">
        <v>99</v>
      </c>
      <c r="H184" s="151" t="n">
        <v>1595</v>
      </c>
      <c r="I184" s="152" t="n">
        <v>0.2135</v>
      </c>
    </row>
    <row r="185" customFormat="false" ht="26.25" hidden="false" customHeight="false" outlineLevel="0" collapsed="false">
      <c r="A185" s="151" t="n">
        <v>133</v>
      </c>
      <c r="B185" s="153" t="s">
        <v>354</v>
      </c>
      <c r="C185" s="146" t="s">
        <v>96</v>
      </c>
      <c r="D185" s="147" t="s">
        <v>118</v>
      </c>
      <c r="E185" s="148" t="s">
        <v>271</v>
      </c>
      <c r="F185" s="149" t="n">
        <v>0.0266</v>
      </c>
      <c r="G185" s="150" t="s">
        <v>99</v>
      </c>
      <c r="H185" s="151" t="n">
        <v>1544</v>
      </c>
      <c r="I185" s="152" t="n">
        <v>0.0266</v>
      </c>
    </row>
    <row r="186" customFormat="false" ht="26.25" hidden="false" customHeight="false" outlineLevel="0" collapsed="false">
      <c r="A186" s="151" t="n">
        <v>134</v>
      </c>
      <c r="B186" s="153" t="s">
        <v>355</v>
      </c>
      <c r="C186" s="146" t="s">
        <v>96</v>
      </c>
      <c r="D186" s="147" t="s">
        <v>118</v>
      </c>
      <c r="E186" s="148" t="s">
        <v>350</v>
      </c>
      <c r="F186" s="149" t="n">
        <v>0.0866</v>
      </c>
      <c r="G186" s="150" t="s">
        <v>99</v>
      </c>
      <c r="H186" s="151" t="n">
        <v>1594</v>
      </c>
      <c r="I186" s="152" t="n">
        <v>0.2599</v>
      </c>
    </row>
    <row r="187" customFormat="false" ht="26.25" hidden="false" customHeight="false" outlineLevel="0" collapsed="false">
      <c r="A187" s="151" t="n">
        <v>135</v>
      </c>
      <c r="B187" s="153" t="s">
        <v>356</v>
      </c>
      <c r="C187" s="146" t="s">
        <v>96</v>
      </c>
      <c r="D187" s="147"/>
      <c r="E187" s="148"/>
      <c r="F187" s="149" t="n">
        <v>0.0451</v>
      </c>
      <c r="G187" s="150" t="s">
        <v>99</v>
      </c>
      <c r="H187" s="151" t="n">
        <v>724</v>
      </c>
      <c r="I187" s="152" t="n">
        <v>0.0451</v>
      </c>
    </row>
    <row r="188" customFormat="false" ht="26.25" hidden="false" customHeight="false" outlineLevel="0" collapsed="false">
      <c r="A188" s="151" t="n">
        <v>136</v>
      </c>
      <c r="B188" s="153" t="s">
        <v>357</v>
      </c>
      <c r="C188" s="146" t="s">
        <v>96</v>
      </c>
      <c r="D188" s="147" t="s">
        <v>358</v>
      </c>
      <c r="E188" s="148" t="s">
        <v>209</v>
      </c>
      <c r="F188" s="149" t="n">
        <v>0.0531</v>
      </c>
      <c r="G188" s="150" t="s">
        <v>99</v>
      </c>
      <c r="H188" s="151" t="n">
        <v>917</v>
      </c>
      <c r="I188" s="152" t="n">
        <v>0.1062</v>
      </c>
    </row>
    <row r="189" customFormat="false" ht="26.25" hidden="false" customHeight="false" outlineLevel="0" collapsed="false">
      <c r="A189" s="151" t="n">
        <v>137</v>
      </c>
      <c r="B189" s="153" t="s">
        <v>359</v>
      </c>
      <c r="C189" s="146" t="s">
        <v>96</v>
      </c>
      <c r="D189" s="147"/>
      <c r="E189" s="148"/>
      <c r="F189" s="149" t="n">
        <v>0.0155</v>
      </c>
      <c r="G189" s="150" t="s">
        <v>99</v>
      </c>
      <c r="H189" s="151" t="n">
        <v>701</v>
      </c>
      <c r="I189" s="152" t="n">
        <v>0.0155</v>
      </c>
    </row>
    <row r="190" customFormat="false" ht="39" hidden="false" customHeight="false" outlineLevel="0" collapsed="false">
      <c r="A190" s="151" t="n">
        <v>138</v>
      </c>
      <c r="B190" s="153" t="s">
        <v>360</v>
      </c>
      <c r="C190" s="146" t="s">
        <v>96</v>
      </c>
      <c r="D190" s="147" t="s">
        <v>110</v>
      </c>
      <c r="E190" s="148" t="s">
        <v>361</v>
      </c>
      <c r="F190" s="149" t="n">
        <v>0.805</v>
      </c>
      <c r="G190" s="150" t="s">
        <v>99</v>
      </c>
      <c r="H190" s="151" t="n">
        <v>790</v>
      </c>
      <c r="I190" s="152" t="n">
        <v>0.805</v>
      </c>
    </row>
    <row r="191" customFormat="false" ht="26.25" hidden="false" customHeight="false" outlineLevel="0" collapsed="false">
      <c r="A191" s="151" t="n">
        <v>139</v>
      </c>
      <c r="B191" s="153" t="s">
        <v>362</v>
      </c>
      <c r="C191" s="146" t="s">
        <v>96</v>
      </c>
      <c r="D191" s="147" t="s">
        <v>168</v>
      </c>
      <c r="E191" s="148" t="s">
        <v>213</v>
      </c>
      <c r="F191" s="149" t="n">
        <v>0.062</v>
      </c>
      <c r="G191" s="150" t="s">
        <v>99</v>
      </c>
      <c r="H191" s="151" t="n">
        <v>1685</v>
      </c>
      <c r="I191" s="152" t="n">
        <v>0.062</v>
      </c>
    </row>
    <row r="192" customFormat="false" ht="26.25" hidden="false" customHeight="false" outlineLevel="0" collapsed="false">
      <c r="A192" s="151" t="n">
        <v>140</v>
      </c>
      <c r="B192" s="153" t="s">
        <v>363</v>
      </c>
      <c r="C192" s="146" t="s">
        <v>96</v>
      </c>
      <c r="D192" s="147" t="s">
        <v>208</v>
      </c>
      <c r="E192" s="148" t="s">
        <v>213</v>
      </c>
      <c r="F192" s="149" t="n">
        <v>0.0808</v>
      </c>
      <c r="G192" s="150" t="s">
        <v>99</v>
      </c>
      <c r="H192" s="151" t="n">
        <v>970</v>
      </c>
      <c r="I192" s="152" t="n">
        <v>0.0808</v>
      </c>
    </row>
    <row r="193" customFormat="false" ht="26.25" hidden="false" customHeight="false" outlineLevel="0" collapsed="false">
      <c r="A193" s="151" t="n">
        <v>141</v>
      </c>
      <c r="B193" s="153" t="s">
        <v>364</v>
      </c>
      <c r="C193" s="146" t="s">
        <v>96</v>
      </c>
      <c r="D193" s="147" t="s">
        <v>259</v>
      </c>
      <c r="E193" s="148" t="s">
        <v>183</v>
      </c>
      <c r="F193" s="149" t="n">
        <v>0.013</v>
      </c>
      <c r="G193" s="150" t="s">
        <v>99</v>
      </c>
      <c r="H193" s="151" t="n">
        <v>2010</v>
      </c>
      <c r="I193" s="152" t="n">
        <v>0.013</v>
      </c>
    </row>
    <row r="194" customFormat="false" ht="26.25" hidden="false" customHeight="false" outlineLevel="0" collapsed="false">
      <c r="A194" s="151" t="n">
        <v>142</v>
      </c>
      <c r="B194" s="153" t="s">
        <v>365</v>
      </c>
      <c r="C194" s="146" t="s">
        <v>96</v>
      </c>
      <c r="D194" s="147"/>
      <c r="E194" s="148"/>
      <c r="F194" s="149" t="n">
        <v>0.0543</v>
      </c>
      <c r="G194" s="150" t="s">
        <v>170</v>
      </c>
      <c r="H194" s="151" t="n">
        <v>288</v>
      </c>
      <c r="I194" s="152" t="n">
        <v>0.0543</v>
      </c>
    </row>
    <row r="195" customFormat="false" ht="38.25" hidden="false" customHeight="false" outlineLevel="0" collapsed="false">
      <c r="A195" s="156" t="n">
        <v>143</v>
      </c>
      <c r="B195" s="157" t="s">
        <v>366</v>
      </c>
      <c r="C195" s="158" t="s">
        <v>96</v>
      </c>
      <c r="D195" s="159" t="s">
        <v>367</v>
      </c>
      <c r="E195" s="160" t="s">
        <v>119</v>
      </c>
      <c r="F195" s="161" t="n">
        <v>0.3245</v>
      </c>
      <c r="G195" s="162" t="s">
        <v>125</v>
      </c>
      <c r="H195" s="156" t="n">
        <v>1033</v>
      </c>
      <c r="I195" s="163" t="n">
        <v>0.9735</v>
      </c>
    </row>
    <row r="196" customFormat="false" ht="15.75" hidden="false" customHeight="false" outlineLevel="0" collapsed="false">
      <c r="A196" s="164"/>
      <c r="B196" s="165"/>
      <c r="C196" s="166" t="s">
        <v>96</v>
      </c>
      <c r="D196" s="167" t="s">
        <v>367</v>
      </c>
      <c r="E196" s="168" t="s">
        <v>119</v>
      </c>
      <c r="F196" s="169" t="n">
        <v>0.2886</v>
      </c>
      <c r="G196" s="170" t="s">
        <v>125</v>
      </c>
      <c r="H196" s="164" t="n">
        <v>1082</v>
      </c>
      <c r="I196" s="171" t="n">
        <v>0.2886</v>
      </c>
    </row>
    <row r="197" customFormat="false" ht="15" hidden="false" customHeight="false" outlineLevel="0" collapsed="false">
      <c r="A197" s="156" t="n">
        <v>144</v>
      </c>
      <c r="B197" s="157" t="s">
        <v>368</v>
      </c>
      <c r="C197" s="158" t="s">
        <v>103</v>
      </c>
      <c r="D197" s="159" t="s">
        <v>369</v>
      </c>
      <c r="E197" s="160" t="s">
        <v>271</v>
      </c>
      <c r="F197" s="161" t="n">
        <v>13.33</v>
      </c>
      <c r="G197" s="162" t="s">
        <v>184</v>
      </c>
      <c r="H197" s="156" t="n">
        <v>1137</v>
      </c>
      <c r="I197" s="163" t="n">
        <v>13.33</v>
      </c>
    </row>
    <row r="198" customFormat="false" ht="15" hidden="false" customHeight="false" outlineLevel="0" collapsed="false">
      <c r="A198" s="177"/>
      <c r="B198" s="176"/>
      <c r="C198" s="177" t="s">
        <v>103</v>
      </c>
      <c r="D198" s="178" t="s">
        <v>369</v>
      </c>
      <c r="E198" s="179" t="s">
        <v>271</v>
      </c>
      <c r="F198" s="180" t="n">
        <v>11.49</v>
      </c>
      <c r="G198" s="181" t="s">
        <v>184</v>
      </c>
      <c r="H198" s="175" t="n">
        <v>1138</v>
      </c>
      <c r="I198" s="182" t="n">
        <v>15.56</v>
      </c>
    </row>
    <row r="199" customFormat="false" ht="15.75" hidden="false" customHeight="false" outlineLevel="0" collapsed="false">
      <c r="A199" s="166"/>
      <c r="B199" s="165"/>
      <c r="C199" s="166" t="s">
        <v>103</v>
      </c>
      <c r="D199" s="167" t="s">
        <v>369</v>
      </c>
      <c r="E199" s="168" t="s">
        <v>271</v>
      </c>
      <c r="F199" s="169" t="n">
        <v>5.271</v>
      </c>
      <c r="G199" s="170" t="s">
        <v>221</v>
      </c>
      <c r="H199" s="164" t="n">
        <v>272</v>
      </c>
      <c r="I199" s="171" t="n">
        <v>5.271</v>
      </c>
    </row>
    <row r="200" customFormat="false" ht="15" hidden="false" customHeight="false" outlineLevel="0" collapsed="false">
      <c r="A200" s="208"/>
      <c r="B200" s="209" t="s">
        <v>15</v>
      </c>
      <c r="C200" s="210"/>
      <c r="D200" s="210"/>
      <c r="E200" s="211"/>
      <c r="F200" s="212" t="n">
        <f aca="false">SUM(F6:F199)</f>
        <v>240.0489</v>
      </c>
      <c r="G200" s="213"/>
      <c r="H200" s="214"/>
      <c r="I200" s="212" t="n">
        <f aca="false">SUM(I6:I199)</f>
        <v>263.6021</v>
      </c>
    </row>
    <row r="201" customFormat="false" ht="15" hidden="false" customHeight="false" outlineLevel="0" collapsed="false">
      <c r="A201" s="215"/>
      <c r="B201" s="216"/>
      <c r="C201" s="216"/>
      <c r="D201" s="216"/>
      <c r="E201" s="216"/>
      <c r="F201" s="217"/>
      <c r="G201" s="218"/>
      <c r="H201" s="219"/>
      <c r="I201" s="217"/>
    </row>
    <row r="202" customFormat="false" ht="15" hidden="false" customHeight="false" outlineLevel="0" collapsed="false">
      <c r="A202" s="220" t="s">
        <v>370</v>
      </c>
      <c r="B202" s="183"/>
      <c r="C202" s="183"/>
      <c r="D202" s="183"/>
      <c r="E202" s="183"/>
      <c r="F202" s="183"/>
      <c r="G202" s="183"/>
      <c r="H202" s="183"/>
      <c r="I202" s="183"/>
    </row>
  </sheetData>
  <mergeCells count="9">
    <mergeCell ref="A2:E2"/>
    <mergeCell ref="A4:A5"/>
    <mergeCell ref="B4:B5"/>
    <mergeCell ref="C4:E4"/>
    <mergeCell ref="F4:F5"/>
    <mergeCell ref="G4:G5"/>
    <mergeCell ref="H4:H5"/>
    <mergeCell ref="I4:I5"/>
    <mergeCell ref="J4:J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4T13:20:37Z</dcterms:created>
  <dc:creator>Korisnik</dc:creator>
  <dc:description/>
  <dc:language>en-US</dc:language>
  <cp:lastModifiedBy>Darko - opstina</cp:lastModifiedBy>
  <cp:lastPrinted>2013-03-06T11:39:51Z</cp:lastPrinted>
  <dcterms:modified xsi:type="dcterms:W3CDTF">2013-03-14T07:59:39Z</dcterms:modified>
  <cp:revision>0</cp:revision>
  <dc:subject/>
  <dc:title/>
</cp:coreProperties>
</file>